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5:$6</definedName>
    <definedName function="false" hidden="false" name="__CDSG1__" vbProcedure="false">List1!$A$7:$M$1099</definedName>
    <definedName function="false" hidden="false" name="__CDSG2__" vbProcedure="false">List1!$A$8:$M$38</definedName>
    <definedName function="false" hidden="false" name="__CDSG3__" vbProcedure="false">List1!$A$9:$M$38</definedName>
    <definedName function="false" hidden="false" name="__CDSG4__" vbProcedure="false">List1!$A$10:$M$18</definedName>
    <definedName function="false" hidden="false" name="__CDSG5__" vbProcedure="false">List1!$A$11:$M$18</definedName>
    <definedName function="false" hidden="false" name="__CDSG6__" vbProcedure="false">List1!$A$12:$M$18</definedName>
    <definedName function="false" hidden="false" name="__CDSG7__" vbProcedure="false">List1!$A$13:$M$14</definedName>
    <definedName function="false" hidden="false" name="__CDSG8__" vbProcedure="false">List1!$A$14:$M$14</definedName>
    <definedName function="false" hidden="false" name="__CDSNaslovT1__" vbProcedure="false">#REF!</definedName>
    <definedName function="false" hidden="false" name="__CDSNaslov_p1__" vbProcedure="false">#REF!</definedName>
    <definedName function="false" hidden="false" name="__CDSNaslov_T2__" vbProcedure="false">#REF!</definedName>
    <definedName function="false" hidden="false" name="__CDSNaslov_T3__" vbProcedure="false">#REF!</definedName>
    <definedName function="false" hidden="false" name="__CDSNaslov__" vbProcedure="false">List1!$A$1:$M$6</definedName>
    <definedName function="false" hidden="false" name="__CDS_P1_G1__" vbProcedure="false">#REF!</definedName>
    <definedName function="false" hidden="false" name="__CDS_P1_G2__" vbProcedure="false">#REF!</definedName>
    <definedName function="false" hidden="false" name="__CDS_P1_G3__" vbProcedure="false">#REF!</definedName>
    <definedName function="false" hidden="false" name="__CDS_T2_G1__" vbProcedure="false">#REF!</definedName>
    <definedName function="false" hidden="false" name="__CDS_T2_G2__" vbProcedure="false">#REF!</definedName>
    <definedName function="false" hidden="false" name="__CDS_T3_G1__" vbProcedure="false">#REF!</definedName>
    <definedName function="false" hidden="false" name="__CDS_T3_G2__" vbProcedure="false">#REF!</definedName>
    <definedName function="false" hidden="false" name="__Main__" vbProcedure="false">List1!$A$1:$M$1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545">
  <si>
    <t xml:space="preserve">POSEBNI DIO</t>
  </si>
  <si>
    <t xml:space="preserve">Članak 3.</t>
  </si>
  <si>
    <t xml:space="preserve">RASHODI - PROGRAMSKA KLASIFIKACIJA 01.01.-31.12.2024.</t>
  </si>
  <si>
    <t xml:space="preserve">Razdjel</t>
  </si>
  <si>
    <t xml:space="preserve">Glava</t>
  </si>
  <si>
    <t xml:space="preserve">Program</t>
  </si>
  <si>
    <t xml:space="preserve">Aktivnost(int.šifra)</t>
  </si>
  <si>
    <t xml:space="preserve">Izvori</t>
  </si>
  <si>
    <t xml:space="preserve">Konto 1. razina</t>
  </si>
  <si>
    <t xml:space="preserve">Konto 3. razina</t>
  </si>
  <si>
    <t xml:space="preserve">Konto 4. razina</t>
  </si>
  <si>
    <t xml:space="preserve">Naziv</t>
  </si>
  <si>
    <t xml:space="preserve">Izvorni plan                2024.</t>
  </si>
  <si>
    <t xml:space="preserve">Tekući plan                 2024.</t>
  </si>
  <si>
    <t xml:space="preserve">Izvršenje                    01.01.-31.12.2024.</t>
  </si>
  <si>
    <t xml:space="preserve">% izvršenja</t>
  </si>
  <si>
    <t xml:space="preserve">13 (12/11)</t>
  </si>
  <si>
    <t xml:space="preserve">001</t>
  </si>
  <si>
    <t xml:space="preserve">RAZDJEL: VIJEĆE, NAČELNIK, TIJELA</t>
  </si>
  <si>
    <t xml:space="preserve">01</t>
  </si>
  <si>
    <t xml:space="preserve">GLAVA: Općinsko vijeće</t>
  </si>
  <si>
    <t xml:space="preserve">1001</t>
  </si>
  <si>
    <t xml:space="preserve">Program: Javna uprava i administracija</t>
  </si>
  <si>
    <t xml:space="preserve">A100101</t>
  </si>
  <si>
    <t xml:space="preserve">Redovan rad Općinskog vijeća</t>
  </si>
  <si>
    <t xml:space="preserve">11</t>
  </si>
  <si>
    <t xml:space="preserve">Opći prihodi i primici</t>
  </si>
  <si>
    <t xml:space="preserve">3</t>
  </si>
  <si>
    <t xml:space="preserve">Rashodi poslovanja</t>
  </si>
  <si>
    <t xml:space="preserve">323</t>
  </si>
  <si>
    <t xml:space="preserve">Rashodi za usluge</t>
  </si>
  <si>
    <t xml:space="preserve">3233</t>
  </si>
  <si>
    <t xml:space="preserve">Usluge promidžbe i informiranj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A100102</t>
  </si>
  <si>
    <t xml:space="preserve">Sredstva za rad političkih stranaka</t>
  </si>
  <si>
    <t xml:space="preserve">381</t>
  </si>
  <si>
    <t xml:space="preserve">Tekuće donacije</t>
  </si>
  <si>
    <t xml:space="preserve">3811</t>
  </si>
  <si>
    <t xml:space="preserve">Tekuće donacije u novcu</t>
  </si>
  <si>
    <t xml:space="preserve">A100104</t>
  </si>
  <si>
    <t xml:space="preserve">Nagrade i priznanja Općine Bedekovčina</t>
  </si>
  <si>
    <t xml:space="preserve">3239</t>
  </si>
  <si>
    <t xml:space="preserve">Ostale usluge</t>
  </si>
  <si>
    <t xml:space="preserve">3299</t>
  </si>
  <si>
    <t xml:space="preserve">A100105</t>
  </si>
  <si>
    <t xml:space="preserve">Obilježavanje Dana Općine Bedekovčina</t>
  </si>
  <si>
    <t xml:space="preserve">02</t>
  </si>
  <si>
    <t xml:space="preserve">GLAVA: Općinski načelnik</t>
  </si>
  <si>
    <t xml:space="preserve">A100106</t>
  </si>
  <si>
    <t xml:space="preserve">Redovan rad Općinskog načelnika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A100107</t>
  </si>
  <si>
    <t xml:space="preserve">Tekuća zaliha proračuna</t>
  </si>
  <si>
    <t xml:space="preserve">385</t>
  </si>
  <si>
    <t xml:space="preserve">3850</t>
  </si>
  <si>
    <t xml:space="preserve">03</t>
  </si>
  <si>
    <t xml:space="preserve">GLAVA: Jedinstveni upravni odjel</t>
  </si>
  <si>
    <t xml:space="preserve">A100108</t>
  </si>
  <si>
    <t xml:space="preserve">Redovna djelatnost Jedinstvenog upravnog odjel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92</t>
  </si>
  <si>
    <t xml:space="preserve">Premije osiguranja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A100109</t>
  </si>
  <si>
    <t xml:space="preserve">Priprema i provedba EU projekata</t>
  </si>
  <si>
    <t xml:space="preserve">A100110</t>
  </si>
  <si>
    <t xml:space="preserve">Otplata kratkoročnog kredita</t>
  </si>
  <si>
    <t xml:space="preserve">342</t>
  </si>
  <si>
    <t xml:space="preserve">Kamate za primljene kredite i zajmove</t>
  </si>
  <si>
    <t xml:space="preserve">3423</t>
  </si>
  <si>
    <t xml:space="preserve">Kamate za primljene kredite i zajm.od kred.i ostalih fin.inst.izvan jav.sektora</t>
  </si>
  <si>
    <t xml:space="preserve">A100111</t>
  </si>
  <si>
    <t xml:space="preserve">LAG "Zeleni bregi"</t>
  </si>
  <si>
    <t xml:space="preserve">K100102</t>
  </si>
  <si>
    <t xml:space="preserve">Otplata dugoročnog kredita - HBOR - Javna rasvjeta</t>
  </si>
  <si>
    <t xml:space="preserve">3422</t>
  </si>
  <si>
    <t xml:space="preserve">Kamate za primljene kredite i zajmove od kred. i ost.financ.inst. u jav.sektoru</t>
  </si>
  <si>
    <t xml:space="preserve">5</t>
  </si>
  <si>
    <t xml:space="preserve">Izdaci za financijsku imovinu i otplate zajmova</t>
  </si>
  <si>
    <t xml:space="preserve">542</t>
  </si>
  <si>
    <t xml:space="preserve">Otplata glavnice primlj.kredita,zajmova od kredit.i ost.fin.inst. u jav.sektoru</t>
  </si>
  <si>
    <t xml:space="preserve">5422</t>
  </si>
  <si>
    <t xml:space="preserve">Otplata glavnice primljenih kredita od kreditnih institucija u javnom sektoru</t>
  </si>
  <si>
    <t xml:space="preserve">K100103</t>
  </si>
  <si>
    <t xml:space="preserve">Otplata dugoročnog kredita - Zagrebačka banka-DV 2020.</t>
  </si>
  <si>
    <t xml:space="preserve">544</t>
  </si>
  <si>
    <t xml:space="preserve">Otplata glavnice primlj.kredita i zajm.od kred. i finan.inst. izvan jav.sektora</t>
  </si>
  <si>
    <t xml:space="preserve">5443</t>
  </si>
  <si>
    <t xml:space="preserve">Otplata glavnice primljenih kredita od tuzem. kred.instit. izvan javnog sektora</t>
  </si>
  <si>
    <t xml:space="preserve">K100104</t>
  </si>
  <si>
    <t xml:space="preserve">Otplata dugoročnog kredita - HBOR - Kulturni centar</t>
  </si>
  <si>
    <t xml:space="preserve">51</t>
  </si>
  <si>
    <t xml:space="preserve">Pomoći unutar općeg proračuna</t>
  </si>
  <si>
    <t xml:space="preserve">K100105</t>
  </si>
  <si>
    <t xml:space="preserve">Otplata dugoročnog kredita - HBOR - Dječji vrtić 2023.</t>
  </si>
  <si>
    <t xml:space="preserve">1002</t>
  </si>
  <si>
    <t xml:space="preserve">Program: Organiziranje i provođenje zaštite i spašavanja</t>
  </si>
  <si>
    <t xml:space="preserve">A100201</t>
  </si>
  <si>
    <t xml:space="preserve">Redovna djelatnost Vatrogasne zajednice i JVP</t>
  </si>
  <si>
    <t xml:space="preserve">363</t>
  </si>
  <si>
    <t xml:space="preserve">3631</t>
  </si>
  <si>
    <t xml:space="preserve">Tekuće pomoći unutar općeg proračuna</t>
  </si>
  <si>
    <t xml:space="preserve">A100202</t>
  </si>
  <si>
    <t xml:space="preserve">Redovna djelatnost Hrvatske gorske službe spašavanja</t>
  </si>
  <si>
    <t xml:space="preserve">A100203</t>
  </si>
  <si>
    <t xml:space="preserve">Civilna zaštita</t>
  </si>
  <si>
    <t xml:space="preserve">4</t>
  </si>
  <si>
    <t xml:space="preserve">Rashodi za nabavu nefinancijske imovine</t>
  </si>
  <si>
    <t xml:space="preserve">422</t>
  </si>
  <si>
    <t xml:space="preserve">Postrojenja i oprema</t>
  </si>
  <si>
    <t xml:space="preserve">4223</t>
  </si>
  <si>
    <t xml:space="preserve">Oprema za održavanje i zaštitu</t>
  </si>
  <si>
    <t xml:space="preserve">A100205</t>
  </si>
  <si>
    <t xml:space="preserve">Ulaganja u vatrogasne domove</t>
  </si>
  <si>
    <t xml:space="preserve">382</t>
  </si>
  <si>
    <t xml:space="preserve">Kapitalne donacije</t>
  </si>
  <si>
    <t xml:space="preserve">3821</t>
  </si>
  <si>
    <t xml:space="preserve">Kapitalne donacije neprofitnim organizacijama</t>
  </si>
  <si>
    <t xml:space="preserve">A100206</t>
  </si>
  <si>
    <t xml:space="preserve">Ulaganje u vatrogasni dom Brestovec Orehovički</t>
  </si>
  <si>
    <t xml:space="preserve">A100207</t>
  </si>
  <si>
    <t xml:space="preserve">Program prometne kulture za najmlađe - Jumicar</t>
  </si>
  <si>
    <t xml:space="preserve">A100208</t>
  </si>
  <si>
    <t xml:space="preserve">IPA - Brošura "Alkohol, ovisnost i mladi"</t>
  </si>
  <si>
    <t xml:space="preserve">A100209</t>
  </si>
  <si>
    <t xml:space="preserve">Ulaganja u vatrogasni dom Kebel</t>
  </si>
  <si>
    <t xml:space="preserve">K100201</t>
  </si>
  <si>
    <t xml:space="preserve">Sufin.DVD-a Bedekovčina u projektu dogradnje i rekonstr. vatrogasnog doma sredstvima EU fondova</t>
  </si>
  <si>
    <t xml:space="preserve">1003</t>
  </si>
  <si>
    <t xml:space="preserve">Program: Jačanje gospodarstva</t>
  </si>
  <si>
    <t xml:space="preserve">A100301</t>
  </si>
  <si>
    <t xml:space="preserve">Izgradnja infrastrukture u gospodarskoj zoni Bedekovčina I</t>
  </si>
  <si>
    <t xml:space="preserve">421</t>
  </si>
  <si>
    <t xml:space="preserve">Građevinski objekti</t>
  </si>
  <si>
    <t xml:space="preserve">4214</t>
  </si>
  <si>
    <t xml:space="preserve">Ostali građevinski objekti</t>
  </si>
  <si>
    <t xml:space="preserve">A100303</t>
  </si>
  <si>
    <t xml:space="preserve">Program poticanja poduzetništva</t>
  </si>
  <si>
    <t xml:space="preserve">352</t>
  </si>
  <si>
    <t xml:space="preserve">Subvencije trg. društvima, poljoprivrednicima i obrtnicima izvan javnog sektora</t>
  </si>
  <si>
    <t xml:space="preserve">3523</t>
  </si>
  <si>
    <t xml:space="preserve">Subvencije poljoprivrednicima i obrtnicima</t>
  </si>
  <si>
    <t xml:space="preserve">A100304</t>
  </si>
  <si>
    <t xml:space="preserve">Subvencioniranje kamata za poduzetničke kredite</t>
  </si>
  <si>
    <t xml:space="preserve">A100305</t>
  </si>
  <si>
    <t xml:space="preserve">Izgradnja infrastrukture u gospodarskoj zoni Poznanovec</t>
  </si>
  <si>
    <t xml:space="preserve">71</t>
  </si>
  <si>
    <t xml:space="preserve">Prihodi od prodaje</t>
  </si>
  <si>
    <t xml:space="preserve">426</t>
  </si>
  <si>
    <t xml:space="preserve">Nematerijalna proizvedena imovina</t>
  </si>
  <si>
    <t xml:space="preserve">4263</t>
  </si>
  <si>
    <t xml:space="preserve">Umjetnička, literarna i znanstvena djela</t>
  </si>
  <si>
    <t xml:space="preserve">A100307</t>
  </si>
  <si>
    <t xml:space="preserve">Otkup zemljišta u gospodarskoj zoni Poznanovec</t>
  </si>
  <si>
    <t xml:space="preserve">K100301</t>
  </si>
  <si>
    <t xml:space="preserve">Izgradnja širokopojasnog interneta</t>
  </si>
  <si>
    <t xml:space="preserve">1004</t>
  </si>
  <si>
    <t xml:space="preserve">Program: Potpora poljoprivredi</t>
  </si>
  <si>
    <t xml:space="preserve">A100403</t>
  </si>
  <si>
    <t xml:space="preserve">Manifestacija - Sajam vina</t>
  </si>
  <si>
    <t xml:space="preserve">A100404</t>
  </si>
  <si>
    <t xml:space="preserve">Manifestacija - Markovo na Strugači</t>
  </si>
  <si>
    <t xml:space="preserve">A100405</t>
  </si>
  <si>
    <t xml:space="preserve">Pomoć za ublažavanje šteta od elementarnih nepogoda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1005</t>
  </si>
  <si>
    <t xml:space="preserve">Program: Poticanje razvoja turizma</t>
  </si>
  <si>
    <t xml:space="preserve">A100503</t>
  </si>
  <si>
    <t xml:space="preserve">Turistička zajednica</t>
  </si>
  <si>
    <t xml:space="preserve">A100504</t>
  </si>
  <si>
    <t xml:space="preserve">Gastronomsko-turistička manifestacija - Gljivarijada</t>
  </si>
  <si>
    <t xml:space="preserve">K100507</t>
  </si>
  <si>
    <t xml:space="preserve">Sufinanciranje projekata u suradnji s TZP Srce Zagorja</t>
  </si>
  <si>
    <t xml:space="preserve">1006</t>
  </si>
  <si>
    <t xml:space="preserve">Program: Građenje komunalne infrastrukture</t>
  </si>
  <si>
    <t xml:space="preserve">K100601</t>
  </si>
  <si>
    <t xml:space="preserve">Izgradnja nerazvrstanih cesta</t>
  </si>
  <si>
    <t xml:space="preserve">4213</t>
  </si>
  <si>
    <t xml:space="preserve">Ceste, željeznice i ostali prometni objekti</t>
  </si>
  <si>
    <t xml:space="preserve">451</t>
  </si>
  <si>
    <t xml:space="preserve">Dodatna ulaganja na građevinskim objektima</t>
  </si>
  <si>
    <t xml:space="preserve">4511</t>
  </si>
  <si>
    <t xml:space="preserve">61</t>
  </si>
  <si>
    <t xml:space="preserve">Donacije</t>
  </si>
  <si>
    <t xml:space="preserve">K100603</t>
  </si>
  <si>
    <t xml:space="preserve">Izgradnja nerazvrstane ceste u Naselju Malekovec</t>
  </si>
  <si>
    <t xml:space="preserve">411</t>
  </si>
  <si>
    <t xml:space="preserve">Materijalna imovina - prirodna bogatstva</t>
  </si>
  <si>
    <t xml:space="preserve">4111</t>
  </si>
  <si>
    <t xml:space="preserve">Zemljište</t>
  </si>
  <si>
    <t xml:space="preserve">K100606</t>
  </si>
  <si>
    <t xml:space="preserve">Izgradnja nogostupa u Naselju Križanče</t>
  </si>
  <si>
    <t xml:space="preserve">K100612</t>
  </si>
  <si>
    <t xml:space="preserve">Izgradnja javnog parkirališta</t>
  </si>
  <si>
    <t xml:space="preserve">K100613</t>
  </si>
  <si>
    <t xml:space="preserve">Izgradnja autubusnih stajališta</t>
  </si>
  <si>
    <t xml:space="preserve">4212</t>
  </si>
  <si>
    <t xml:space="preserve">Poslovni objekti</t>
  </si>
  <si>
    <t xml:space="preserve">K100614</t>
  </si>
  <si>
    <t xml:space="preserve">Rekonstrukcija tržnice</t>
  </si>
  <si>
    <t xml:space="preserve">K100615</t>
  </si>
  <si>
    <t xml:space="preserve">Izgradnja javne rasvjete</t>
  </si>
  <si>
    <t xml:space="preserve">K100616</t>
  </si>
  <si>
    <t xml:space="preserve">Dogradnja i uređenje groblja u Bedekovčini</t>
  </si>
  <si>
    <t xml:space="preserve">K100618</t>
  </si>
  <si>
    <t xml:space="preserve">Dogradnja i uređenje groblja u Orehovici</t>
  </si>
  <si>
    <t xml:space="preserve">K100619</t>
  </si>
  <si>
    <t xml:space="preserve">Izgradnja objekata i uređaja odvodnje</t>
  </si>
  <si>
    <t xml:space="preserve">K100620</t>
  </si>
  <si>
    <t xml:space="preserve">Izgradnja objekata i uređaja vodoopskrbe i vodotoka</t>
  </si>
  <si>
    <t xml:space="preserve">386</t>
  </si>
  <si>
    <t xml:space="preserve">Kapitalne pomoći</t>
  </si>
  <si>
    <t xml:space="preserve">3861</t>
  </si>
  <si>
    <t xml:space="preserve">Kapitalne pomoći kreditnim i ostalim financ.instit.te trg.društv. u jav.sektoru</t>
  </si>
  <si>
    <t xml:space="preserve">K100623</t>
  </si>
  <si>
    <t xml:space="preserve">Izgradnja sportskog igrališta kod Spomen doma u Lugu Poznanovečkom</t>
  </si>
  <si>
    <t xml:space="preserve">K100625</t>
  </si>
  <si>
    <t xml:space="preserve">Izgradnja dječjeg igrališta u Vojnić Bregu</t>
  </si>
  <si>
    <t xml:space="preserve">K100630</t>
  </si>
  <si>
    <t xml:space="preserve">Izgradnja dječjeg igrališta u Brestovcu Orehovičkom</t>
  </si>
  <si>
    <t xml:space="preserve">K100631</t>
  </si>
  <si>
    <t xml:space="preserve">Izgradnja sportskog igrališta u Brestovcu Orehovičkom</t>
  </si>
  <si>
    <t xml:space="preserve">K100632</t>
  </si>
  <si>
    <t xml:space="preserve">Izgradnja sportskog igrališta u Židovinjaku</t>
  </si>
  <si>
    <t xml:space="preserve">K100633</t>
  </si>
  <si>
    <t xml:space="preserve">Sanacija nerazvrstane ceste NC PZ 031 - Ul.Palih boraca</t>
  </si>
  <si>
    <t xml:space="preserve">1007</t>
  </si>
  <si>
    <t xml:space="preserve">Program: Održavanje komunalne infrastrukture</t>
  </si>
  <si>
    <t xml:space="preserve">A100701</t>
  </si>
  <si>
    <t xml:space="preserve">Održavanje nerazvrstanih cesta</t>
  </si>
  <si>
    <t xml:space="preserve">43</t>
  </si>
  <si>
    <t xml:space="preserve">Namjenski prihodi</t>
  </si>
  <si>
    <t xml:space="preserve">A100702</t>
  </si>
  <si>
    <t xml:space="preserve">Sanacija klizišta</t>
  </si>
  <si>
    <t xml:space="preserve">A100703</t>
  </si>
  <si>
    <t xml:space="preserve">Zimska služba</t>
  </si>
  <si>
    <t xml:space="preserve">A100704</t>
  </si>
  <si>
    <t xml:space="preserve">Održavanje javnih parkirališta</t>
  </si>
  <si>
    <t xml:space="preserve">A100705</t>
  </si>
  <si>
    <t xml:space="preserve">Održavanje javnih površina na kojima nije dopušten promet motornim vozilima</t>
  </si>
  <si>
    <t xml:space="preserve">A100706</t>
  </si>
  <si>
    <t xml:space="preserve">Održavanje građevina javne odvodnje oborinskih voda</t>
  </si>
  <si>
    <t xml:space="preserve">A100707</t>
  </si>
  <si>
    <t xml:space="preserve">Održavanje javnih zelenih površina</t>
  </si>
  <si>
    <t xml:space="preserve">A100708</t>
  </si>
  <si>
    <t xml:space="preserve">Održavanje građevina, uređaja i predmeta javne namjene</t>
  </si>
  <si>
    <t xml:space="preserve">A100709</t>
  </si>
  <si>
    <t xml:space="preserve">Održavanje čistoće javnih površina</t>
  </si>
  <si>
    <t xml:space="preserve">A100710</t>
  </si>
  <si>
    <t xml:space="preserve">Održavanje javne rasvjete</t>
  </si>
  <si>
    <t xml:space="preserve">A100712</t>
  </si>
  <si>
    <t xml:space="preserve">Sanacija nerazvrstane ceste BD2-012</t>
  </si>
  <si>
    <t xml:space="preserve">A100713</t>
  </si>
  <si>
    <t xml:space="preserve">Blagdanska dekoracija i iluminacija općine</t>
  </si>
  <si>
    <t xml:space="preserve">1008</t>
  </si>
  <si>
    <t xml:space="preserve">Program: Prostorno uređenje i unapređenje stanovanja</t>
  </si>
  <si>
    <t xml:space="preserve">K100801</t>
  </si>
  <si>
    <t xml:space="preserve">Izrada VII.izmjena i dopuna prostornog plana uređenja Općine Bedekovčina</t>
  </si>
  <si>
    <t xml:space="preserve">K100802</t>
  </si>
  <si>
    <t xml:space="preserve">Izrada UPU sportsko-rekreacijsko-turističkog centra na Bdk Jezerima</t>
  </si>
  <si>
    <t xml:space="preserve">1009</t>
  </si>
  <si>
    <t xml:space="preserve">Program: Zaštita okoliša</t>
  </si>
  <si>
    <t xml:space="preserve">A100901</t>
  </si>
  <si>
    <t xml:space="preserve">Sanacija divljih odlagališta otpada</t>
  </si>
  <si>
    <t xml:space="preserve">4227</t>
  </si>
  <si>
    <t xml:space="preserve">Uređaji, strojevi i oprema za ostale namjene</t>
  </si>
  <si>
    <t xml:space="preserve">A100902</t>
  </si>
  <si>
    <t xml:space="preserve">Zeleni otoci</t>
  </si>
  <si>
    <t xml:space="preserve">A100903</t>
  </si>
  <si>
    <t xml:space="preserve">Sanacija odlagališta otpada Lesičak</t>
  </si>
  <si>
    <t xml:space="preserve">A100904</t>
  </si>
  <si>
    <t xml:space="preserve">Higijeničarska služba</t>
  </si>
  <si>
    <t xml:space="preserve">A100905</t>
  </si>
  <si>
    <t xml:space="preserve">Odlaganje smeća na odlagalištu Gorjak u Jesenju</t>
  </si>
  <si>
    <t xml:space="preserve">K100901</t>
  </si>
  <si>
    <t xml:space="preserve">Spremnici za otpad</t>
  </si>
  <si>
    <t xml:space="preserve">K100902</t>
  </si>
  <si>
    <t xml:space="preserve">Izgradnja sunčane elektrane u gospodarskoj zoni Poznanovec</t>
  </si>
  <si>
    <t xml:space="preserve">K100903</t>
  </si>
  <si>
    <t xml:space="preserve">Energetska obnova zgrade Općine</t>
  </si>
  <si>
    <t xml:space="preserve">K100906</t>
  </si>
  <si>
    <t xml:space="preserve">Strategija zelene urbane obnove</t>
  </si>
  <si>
    <t xml:space="preserve">1010</t>
  </si>
  <si>
    <t xml:space="preserve">Program: Djeca i mladi</t>
  </si>
  <si>
    <t xml:space="preserve">A101001</t>
  </si>
  <si>
    <t xml:space="preserve">Projekt - Općina prijatelj djece</t>
  </si>
  <si>
    <t xml:space="preserve">A101002</t>
  </si>
  <si>
    <t xml:space="preserve">Savjet mladih Općine Bedekovčina</t>
  </si>
  <si>
    <t xml:space="preserve">A101003</t>
  </si>
  <si>
    <t xml:space="preserve">Dječje Općinsko vijeće</t>
  </si>
  <si>
    <t xml:space="preserve">A101004</t>
  </si>
  <si>
    <t xml:space="preserve">Nagrade za postignute uspjehe u obrazovanju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A101005</t>
  </si>
  <si>
    <t xml:space="preserve">Obilježavanje blagdana Svetog Nikole</t>
  </si>
  <si>
    <t xml:space="preserve">3722</t>
  </si>
  <si>
    <t xml:space="preserve">Naknade građanima i kućanstvima u naravi</t>
  </si>
  <si>
    <t xml:space="preserve">A101006</t>
  </si>
  <si>
    <t xml:space="preserve">Sufinanciranje logopedskih usluga</t>
  </si>
  <si>
    <t xml:space="preserve">3632</t>
  </si>
  <si>
    <t xml:space="preserve">Kapitalne pomoći unutar općeg proračuna</t>
  </si>
  <si>
    <t xml:space="preserve">A101007</t>
  </si>
  <si>
    <t xml:space="preserve">Obilježavanje Dječjeg tjedna</t>
  </si>
  <si>
    <t xml:space="preserve">A101008</t>
  </si>
  <si>
    <t xml:space="preserve">Stipendije učenicima i studentima</t>
  </si>
  <si>
    <t xml:space="preserve">1011</t>
  </si>
  <si>
    <t xml:space="preserve">Program: Predškolski odgoj</t>
  </si>
  <si>
    <t xml:space="preserve">A101101</t>
  </si>
  <si>
    <t xml:space="preserve">Dječji vrtić Bedekovčina</t>
  </si>
  <si>
    <t xml:space="preserve">31</t>
  </si>
  <si>
    <t xml:space="preserve">Vlastiti prihodi</t>
  </si>
  <si>
    <t xml:space="preserve">3222</t>
  </si>
  <si>
    <t xml:space="preserve">Materijal i sirovine</t>
  </si>
  <si>
    <t xml:space="preserve">4221</t>
  </si>
  <si>
    <t xml:space="preserve">Uredska oprema i namještaj</t>
  </si>
  <si>
    <t xml:space="preserve">4262</t>
  </si>
  <si>
    <t xml:space="preserve">Ulaganja u računalne programe</t>
  </si>
  <si>
    <t xml:space="preserve">A101102</t>
  </si>
  <si>
    <t xml:space="preserve">Sufinanciranje drugih dječjih vrtića i obrta za čuvanje djece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K101101</t>
  </si>
  <si>
    <t xml:space="preserve">Dogradnja i opremanje Dječjeg vrtića Bedekovčina</t>
  </si>
  <si>
    <t xml:space="preserve">81</t>
  </si>
  <si>
    <t xml:space="preserve">Namjenski primici - od zaduživanja</t>
  </si>
  <si>
    <t xml:space="preserve">K101104</t>
  </si>
  <si>
    <t xml:space="preserve">Izgradnja područnog dječjeg vrtića u Poznanovcu</t>
  </si>
  <si>
    <t xml:space="preserve">1012</t>
  </si>
  <si>
    <t xml:space="preserve">Program: Osnovnoškolsko i srednjoškolsko obrazovanje</t>
  </si>
  <si>
    <t xml:space="preserve">A101201</t>
  </si>
  <si>
    <t xml:space="preserve">Sufinanciranje pomoćnika u nastavi</t>
  </si>
  <si>
    <t xml:space="preserve">A101202</t>
  </si>
  <si>
    <t xml:space="preserve">Donacije osnovnim i srednjim školama</t>
  </si>
  <si>
    <t xml:space="preserve">3662</t>
  </si>
  <si>
    <t xml:space="preserve">Kapitalne pomoći proračunskim korisnicima drugih proračuna</t>
  </si>
  <si>
    <t xml:space="preserve">A101203</t>
  </si>
  <si>
    <t xml:space="preserve">Sufinanciranje programa- Centar izvrsnosti, OŠ Bedekovčina</t>
  </si>
  <si>
    <t xml:space="preserve">A101204</t>
  </si>
  <si>
    <t xml:space="preserve">Sufin.projekta "Danas mali majstori-sutra veliki poduzetnici", OŠ Brestovec Orehovički</t>
  </si>
  <si>
    <t xml:space="preserve">1013</t>
  </si>
  <si>
    <t xml:space="preserve">Program: Razvoj sporta i rekreacije</t>
  </si>
  <si>
    <t xml:space="preserve">A101301</t>
  </si>
  <si>
    <t xml:space="preserve">Sportska zajednica Općine Bedekovčina</t>
  </si>
  <si>
    <t xml:space="preserve">A101302</t>
  </si>
  <si>
    <t xml:space="preserve">Stipendije za sportaše</t>
  </si>
  <si>
    <t xml:space="preserve">A101303</t>
  </si>
  <si>
    <t xml:space="preserve">Održavanje sportske dvorane u Bedekovčini</t>
  </si>
  <si>
    <t xml:space="preserve">1014</t>
  </si>
  <si>
    <t xml:space="preserve">Program: Zaštita, očuvanje i unapređenje zdravlja</t>
  </si>
  <si>
    <t xml:space="preserve">A101401</t>
  </si>
  <si>
    <t xml:space="preserve">Dezinfekcija, dezinsekcija, deratizacija</t>
  </si>
  <si>
    <t xml:space="preserve">A101402</t>
  </si>
  <si>
    <t xml:space="preserve">Sufinanciranje humanitarnog koncerta - Vjeruj u ljubav</t>
  </si>
  <si>
    <t xml:space="preserve">1015</t>
  </si>
  <si>
    <t xml:space="preserve">Program: Promicanje kulture</t>
  </si>
  <si>
    <t xml:space="preserve">A101501</t>
  </si>
  <si>
    <t xml:space="preserve">Općinska knjižnica i čitaonica Bedekovčina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324</t>
  </si>
  <si>
    <t xml:space="preserve">Naknade troškova osobama izvan radnog odnosa</t>
  </si>
  <si>
    <t xml:space="preserve">3241</t>
  </si>
  <si>
    <t xml:space="preserve">A101502</t>
  </si>
  <si>
    <t xml:space="preserve">Manifestacija - Susret riječi</t>
  </si>
  <si>
    <t xml:space="preserve">A101503</t>
  </si>
  <si>
    <t xml:space="preserve">Manifestacija - Ljeto na Bajerima</t>
  </si>
  <si>
    <t xml:space="preserve">A101504</t>
  </si>
  <si>
    <t xml:space="preserve">Manifestacija - Igrajte nam mužikaši</t>
  </si>
  <si>
    <t xml:space="preserve">A101505</t>
  </si>
  <si>
    <t xml:space="preserve">Susret Brestovaca</t>
  </si>
  <si>
    <t xml:space="preserve">A101506</t>
  </si>
  <si>
    <t xml:space="preserve">Ulaganja u sakralne objekte</t>
  </si>
  <si>
    <t xml:space="preserve">A101507</t>
  </si>
  <si>
    <t xml:space="preserve">Ostale manifestacije u kulturi</t>
  </si>
  <si>
    <t xml:space="preserve">A101508</t>
  </si>
  <si>
    <t xml:space="preserve">Advent u Bedekovčini</t>
  </si>
  <si>
    <t xml:space="preserve">K101502</t>
  </si>
  <si>
    <t xml:space="preserve">Projekt HISTORICAL CASTELE PARKS - HICAPS</t>
  </si>
  <si>
    <t xml:space="preserve">K101503</t>
  </si>
  <si>
    <t xml:space="preserve">Program zaštite i očuvanja dvorca Poznanovec</t>
  </si>
  <si>
    <t xml:space="preserve">1016</t>
  </si>
  <si>
    <t xml:space="preserve">Program: Socijalna skrb</t>
  </si>
  <si>
    <t xml:space="preserve">A101601</t>
  </si>
  <si>
    <t xml:space="preserve">Sufinanciranje troškova prijevoza djece s teškoćama u razvoju</t>
  </si>
  <si>
    <t xml:space="preserve">A101603</t>
  </si>
  <si>
    <t xml:space="preserve">Sufinanciranje troškova ljetovanja učenicima</t>
  </si>
  <si>
    <t xml:space="preserve">A101604</t>
  </si>
  <si>
    <t xml:space="preserve">Sufinanciranje troškova prijevoza učenicima i studentima</t>
  </si>
  <si>
    <t xml:space="preserve">A101605</t>
  </si>
  <si>
    <t xml:space="preserve">Sufinanciranje nabave radnih bilježnica i radnog materijala učenicima</t>
  </si>
  <si>
    <t xml:space="preserve">A101606</t>
  </si>
  <si>
    <t xml:space="preserve">Sufinanciranje programa produženog boravka</t>
  </si>
  <si>
    <t xml:space="preserve">A101607</t>
  </si>
  <si>
    <t xml:space="preserve">Sufinanciranje škole plivanja</t>
  </si>
  <si>
    <t xml:space="preserve">A101609</t>
  </si>
  <si>
    <t xml:space="preserve">Pogrebni troškovi</t>
  </si>
  <si>
    <t xml:space="preserve">A101610</t>
  </si>
  <si>
    <t xml:space="preserve">Pomoć za novorođeno dijete</t>
  </si>
  <si>
    <t xml:space="preserve">A101611</t>
  </si>
  <si>
    <t xml:space="preserve">Poklon paketi za božićne blagdane</t>
  </si>
  <si>
    <t xml:space="preserve">A101613</t>
  </si>
  <si>
    <t xml:space="preserve">Naknade za troškove stanovanja- stalni korisnici Centra</t>
  </si>
  <si>
    <t xml:space="preserve">A101614</t>
  </si>
  <si>
    <t xml:space="preserve">Jednokratne naknade po zaključku načelnika</t>
  </si>
  <si>
    <t xml:space="preserve">A101615</t>
  </si>
  <si>
    <t xml:space="preserve">Jednokratne naknade po zaključku Povjerenstva za socijalnu skrb</t>
  </si>
  <si>
    <t xml:space="preserve">A101616</t>
  </si>
  <si>
    <t xml:space="preserve">Sredstva za rad Crvenog križa</t>
  </si>
  <si>
    <t xml:space="preserve">A101617</t>
  </si>
  <si>
    <t xml:space="preserve">Ustanova Dom za žrtve nasilja u obitelji NOVI POČETAK</t>
  </si>
  <si>
    <t xml:space="preserve">A101618</t>
  </si>
  <si>
    <t xml:space="preserve">Rezolucija o proglašenju Općine Bedekovčina sigurnim mjestom za žene</t>
  </si>
  <si>
    <t xml:space="preserve">1017</t>
  </si>
  <si>
    <t xml:space="preserve">Program: Razvoj civilnog društva</t>
  </si>
  <si>
    <t xml:space="preserve">A101701</t>
  </si>
  <si>
    <t xml:space="preserve">Projekti i programi iz kulture</t>
  </si>
  <si>
    <t xml:space="preserve">A101702</t>
  </si>
  <si>
    <t xml:space="preserve">Projekti i programi udruga Domovinskog rata</t>
  </si>
  <si>
    <t xml:space="preserve">A101703</t>
  </si>
  <si>
    <t xml:space="preserve">Projekti i programi udruga djece i mladih</t>
  </si>
  <si>
    <t xml:space="preserve">A101704</t>
  </si>
  <si>
    <t xml:space="preserve">Projekti i programi udruga socijalnog uključivanja</t>
  </si>
  <si>
    <t xml:space="preserve">A101705</t>
  </si>
  <si>
    <t xml:space="preserve">Projekti i programi iz civilnog društva</t>
  </si>
  <si>
    <t xml:space="preserve">A101706</t>
  </si>
  <si>
    <t xml:space="preserve">Projekti i programi udruga iz područja gospodarstva</t>
  </si>
  <si>
    <t xml:space="preserve">K101701</t>
  </si>
  <si>
    <t xml:space="preserve">Rekonstrukcija i prenamjena stare škole u Kulturni centar</t>
  </si>
  <si>
    <t xml:space="preserve">1018</t>
  </si>
  <si>
    <t xml:space="preserve">Program: Upravljanje imovinom</t>
  </si>
  <si>
    <t xml:space="preserve">A101801</t>
  </si>
  <si>
    <t xml:space="preserve">Katastarska izmjera i osnivanje zemljišnih knjiga K.O. Komor</t>
  </si>
  <si>
    <t xml:space="preserve">A101802</t>
  </si>
  <si>
    <t xml:space="preserve">Održavanje zemljišta u vlasništvu Općine</t>
  </si>
  <si>
    <t xml:space="preserve">A101803</t>
  </si>
  <si>
    <t xml:space="preserve">Evidentiranje nerazvrstanih cesta</t>
  </si>
  <si>
    <t xml:space="preserve">A101804</t>
  </si>
  <si>
    <t xml:space="preserve">Troškovi procjene nekretnina</t>
  </si>
  <si>
    <t xml:space="preserve">A101805</t>
  </si>
  <si>
    <t xml:space="preserve">Geodetski troškovi</t>
  </si>
  <si>
    <t xml:space="preserve">A101806</t>
  </si>
  <si>
    <t xml:space="preserve">Troškovi objavljivanja javnog poziva za raspolaganje nekretninama</t>
  </si>
  <si>
    <t xml:space="preserve">A101807</t>
  </si>
  <si>
    <t xml:space="preserve">Održavanje društvenih domova i prostorija Mjesnih odbora</t>
  </si>
  <si>
    <t xml:space="preserve">A101808</t>
  </si>
  <si>
    <t xml:space="preserve">Održavanje poslovnih prostora</t>
  </si>
  <si>
    <t xml:space="preserve">A101809</t>
  </si>
  <si>
    <t xml:space="preserve">Održavanje stambenih objekata</t>
  </si>
  <si>
    <t xml:space="preserve">A101810</t>
  </si>
  <si>
    <t xml:space="preserve">Katastarska izmjera - K.O. Poznanovec</t>
  </si>
  <si>
    <t xml:space="preserve">A101811</t>
  </si>
  <si>
    <t xml:space="preserve">Nabava dugotrajne imovine</t>
  </si>
  <si>
    <t xml:space="preserve">4222</t>
  </si>
  <si>
    <t xml:space="preserve">Komunikacijska oprema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K101801</t>
  </si>
  <si>
    <t xml:space="preserve">Ulaganje u društvene domove</t>
  </si>
  <si>
    <t xml:space="preserve">K101802</t>
  </si>
  <si>
    <t xml:space="preserve">Ulaganje u poslovne prostore</t>
  </si>
  <si>
    <t xml:space="preserve">K101803</t>
  </si>
  <si>
    <t xml:space="preserve">Ulaganje u stambene objekte</t>
  </si>
  <si>
    <t xml:space="preserve">4211</t>
  </si>
  <si>
    <t xml:space="preserve">Stambeni objekti</t>
  </si>
  <si>
    <t xml:space="preserve">K101805</t>
  </si>
  <si>
    <t xml:space="preserve">Ulaganje u društveni dom Židovinjak</t>
  </si>
  <si>
    <t xml:space="preserve">K101806</t>
  </si>
  <si>
    <t xml:space="preserve">Ulaganje u društveni dom u Naselju Sovinjak</t>
  </si>
  <si>
    <t xml:space="preserve">SVE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000000"/>
      <name val="Arial"/>
      <family val="2"/>
      <charset val="238"/>
    </font>
    <font>
      <sz val="30"/>
      <color rgb="FF000000"/>
      <name val="Arial"/>
      <family val="2"/>
      <charset val="238"/>
    </font>
    <font>
      <sz val="30"/>
      <color rgb="FF00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Calibri"/>
      <family val="2"/>
      <charset val="238"/>
    </font>
    <font>
      <sz val="2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1"/>
  <sheetViews>
    <sheetView showFormulas="false" showGridLines="true" showRowColHeaders="true" showZeros="true" rightToLeft="false" tabSelected="true" showOutlineSymbols="true" defaultGridColor="true" view="normal" topLeftCell="A709" colorId="64" zoomScale="85" zoomScaleNormal="85" zoomScalePageLayoutView="100" workbookViewId="0">
      <selection pane="topLeft" activeCell="D716" activeCellId="0" sqref="D7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7"/>
    <col collapsed="false" customWidth="true" hidden="false" outlineLevel="0" max="3" min="3" style="0" width="9.85"/>
    <col collapsed="false" customWidth="true" hidden="false" outlineLevel="0" max="4" min="4" style="0" width="20.56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7.28"/>
    <col collapsed="false" customWidth="true" hidden="false" outlineLevel="0" max="8" min="8" style="0" width="10.56"/>
    <col collapsed="false" customWidth="true" hidden="false" outlineLevel="0" max="9" min="9" style="0" width="80.85"/>
    <col collapsed="false" customWidth="true" hidden="false" outlineLevel="0" max="10" min="10" style="0" width="26.56"/>
    <col collapsed="false" customWidth="true" hidden="false" outlineLevel="0" max="11" min="11" style="0" width="25.41"/>
    <col collapsed="false" customWidth="true" hidden="false" outlineLevel="0" max="12" min="12" style="0" width="26.13"/>
    <col collapsed="false" customWidth="true" hidden="false" outlineLevel="0" max="13" min="13" style="0" width="17.14"/>
  </cols>
  <sheetData>
    <row r="1" s="3" customFormat="true" ht="39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65.2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s">
        <v>16</v>
      </c>
    </row>
    <row r="7" s="14" customFormat="true" ht="23.25" hidden="false" customHeight="true" outlineLevel="0" collapsed="false">
      <c r="A7" s="10" t="s">
        <v>17</v>
      </c>
      <c r="B7" s="10" t="s">
        <v>18</v>
      </c>
      <c r="C7" s="10"/>
      <c r="D7" s="10"/>
      <c r="E7" s="10"/>
      <c r="F7" s="10"/>
      <c r="G7" s="10"/>
      <c r="H7" s="11"/>
      <c r="I7" s="11"/>
      <c r="J7" s="12" t="n">
        <f aca="false">SUBTOTAL(9,J8:J1099)</f>
        <v>9732700</v>
      </c>
      <c r="K7" s="12" t="n">
        <f aca="false">SUBTOTAL(9,K8:K1099)</f>
        <v>9732700</v>
      </c>
      <c r="L7" s="12" t="n">
        <f aca="false">SUBTOTAL(9,L8:L1099)</f>
        <v>6940281.3</v>
      </c>
      <c r="M7" s="13" t="n">
        <f aca="false">IF(K7&lt;&gt;0,L7/K7,"***")</f>
        <v>0.713088998941712</v>
      </c>
    </row>
    <row r="8" s="14" customFormat="true" ht="23.25" hidden="false" customHeight="true" outlineLevel="0" collapsed="false">
      <c r="A8" s="15"/>
      <c r="B8" s="16" t="s">
        <v>19</v>
      </c>
      <c r="C8" s="16" t="s">
        <v>20</v>
      </c>
      <c r="D8" s="16"/>
      <c r="E8" s="16"/>
      <c r="F8" s="16"/>
      <c r="G8" s="16"/>
      <c r="H8" s="17"/>
      <c r="I8" s="17"/>
      <c r="J8" s="18" t="n">
        <f aca="false">SUBTOTAL(9,J9:J38)</f>
        <v>37900</v>
      </c>
      <c r="K8" s="18" t="n">
        <f aca="false">SUBTOTAL(9,K9:K38)</f>
        <v>37900</v>
      </c>
      <c r="L8" s="18" t="n">
        <f aca="false">SUBTOTAL(9,L9:L38)</f>
        <v>31291.82</v>
      </c>
      <c r="M8" s="19" t="n">
        <f aca="false">IF(K8&lt;&gt;0,L8/K8,"***")</f>
        <v>0.825641688654354</v>
      </c>
    </row>
    <row r="9" s="14" customFormat="true" ht="24" hidden="false" customHeight="true" outlineLevel="0" collapsed="false">
      <c r="A9" s="15"/>
      <c r="B9" s="15"/>
      <c r="C9" s="20" t="s">
        <v>21</v>
      </c>
      <c r="D9" s="20" t="s">
        <v>22</v>
      </c>
      <c r="E9" s="20"/>
      <c r="F9" s="20"/>
      <c r="G9" s="20"/>
      <c r="H9" s="21"/>
      <c r="I9" s="21"/>
      <c r="J9" s="22" t="n">
        <f aca="false">SUBTOTAL(9,J10:J38)</f>
        <v>37900</v>
      </c>
      <c r="K9" s="22" t="n">
        <f aca="false">SUBTOTAL(9,K10:K38)</f>
        <v>37900</v>
      </c>
      <c r="L9" s="22" t="n">
        <f aca="false">SUBTOTAL(9,L10:L38)</f>
        <v>31291.82</v>
      </c>
      <c r="M9" s="23" t="n">
        <f aca="false">IF(K9&lt;&gt;0,L9/K9,"***")</f>
        <v>0.825641688654354</v>
      </c>
    </row>
    <row r="10" s="14" customFormat="true" ht="23.25" hidden="false" customHeight="true" outlineLevel="0" collapsed="false">
      <c r="A10" s="15"/>
      <c r="B10" s="15"/>
      <c r="C10" s="15"/>
      <c r="D10" s="24" t="s">
        <v>23</v>
      </c>
      <c r="E10" s="24" t="s">
        <v>24</v>
      </c>
      <c r="F10" s="24"/>
      <c r="G10" s="24"/>
      <c r="H10" s="25"/>
      <c r="I10" s="25"/>
      <c r="J10" s="26" t="n">
        <f aca="false">SUBTOTAL(9,J11:J18)</f>
        <v>24700</v>
      </c>
      <c r="K10" s="26" t="n">
        <f aca="false">SUBTOTAL(9,K11:K18)</f>
        <v>24700</v>
      </c>
      <c r="L10" s="26" t="n">
        <f aca="false">SUBTOTAL(9,L11:L18)</f>
        <v>20657.16</v>
      </c>
      <c r="M10" s="27" t="n">
        <f aca="false">IF(K10&lt;&gt;0,L10/K10,"***")</f>
        <v>0.836322267206478</v>
      </c>
    </row>
    <row r="11" s="14" customFormat="true" ht="22.5" hidden="false" customHeight="true" outlineLevel="0" collapsed="false">
      <c r="A11" s="15"/>
      <c r="B11" s="15"/>
      <c r="C11" s="15"/>
      <c r="D11" s="15"/>
      <c r="E11" s="28" t="s">
        <v>25</v>
      </c>
      <c r="F11" s="28" t="s">
        <v>26</v>
      </c>
      <c r="G11" s="28"/>
      <c r="H11" s="29"/>
      <c r="I11" s="29"/>
      <c r="J11" s="30" t="n">
        <f aca="false">SUBTOTAL(9,J12:J18)</f>
        <v>24700</v>
      </c>
      <c r="K11" s="30" t="n">
        <f aca="false">SUBTOTAL(9,K12:K18)</f>
        <v>24700</v>
      </c>
      <c r="L11" s="30" t="n">
        <f aca="false">SUBTOTAL(9,L12:L18)</f>
        <v>20657.16</v>
      </c>
      <c r="M11" s="31" t="n">
        <f aca="false">IF(K11&lt;&gt;0,L11/K11,"***")</f>
        <v>0.836322267206478</v>
      </c>
    </row>
    <row r="12" s="14" customFormat="true" ht="23.25" hidden="false" customHeight="true" outlineLevel="0" collapsed="false">
      <c r="A12" s="15"/>
      <c r="B12" s="15"/>
      <c r="C12" s="15"/>
      <c r="D12" s="15"/>
      <c r="E12" s="15"/>
      <c r="F12" s="10" t="s">
        <v>27</v>
      </c>
      <c r="G12" s="10" t="s">
        <v>28</v>
      </c>
      <c r="H12" s="32"/>
      <c r="I12" s="32"/>
      <c r="J12" s="33" t="n">
        <f aca="false">SUBTOTAL(9,J13:J18)</f>
        <v>24700</v>
      </c>
      <c r="K12" s="33" t="n">
        <f aca="false">SUBTOTAL(9,K13:K18)</f>
        <v>24700</v>
      </c>
      <c r="L12" s="33" t="n">
        <f aca="false">SUBTOTAL(9,L13:L18)</f>
        <v>20657.16</v>
      </c>
      <c r="M12" s="34" t="n">
        <f aca="false">IF(K12&lt;&gt;0,L12/K12,"***")</f>
        <v>0.836322267206478</v>
      </c>
    </row>
    <row r="13" s="14" customFormat="true" ht="22.5" hidden="false" customHeight="true" outlineLevel="0" collapsed="false">
      <c r="A13" s="15"/>
      <c r="B13" s="15"/>
      <c r="C13" s="15"/>
      <c r="D13" s="15"/>
      <c r="E13" s="15"/>
      <c r="F13" s="15"/>
      <c r="G13" s="35" t="s">
        <v>29</v>
      </c>
      <c r="H13" s="36" t="s">
        <v>30</v>
      </c>
      <c r="I13" s="36"/>
      <c r="J13" s="37" t="n">
        <f aca="false">SUBTOTAL(9,J14:J14)</f>
        <v>17000</v>
      </c>
      <c r="K13" s="37" t="n">
        <f aca="false">SUBTOTAL(9,K14:K14)</f>
        <v>17000</v>
      </c>
      <c r="L13" s="37" t="n">
        <f aca="false">SUBTOTAL(9,L14:L14)</f>
        <v>14340.25</v>
      </c>
      <c r="M13" s="38" t="n">
        <f aca="false">IF(K13&lt;&gt;0,L13/K13,"***")</f>
        <v>0.843544117647059</v>
      </c>
    </row>
    <row r="14" s="14" customFormat="true" ht="26.25" hidden="false" customHeight="false" outlineLevel="0" collapsed="false">
      <c r="A14" s="15"/>
      <c r="B14" s="15"/>
      <c r="C14" s="15"/>
      <c r="D14" s="15"/>
      <c r="E14" s="15"/>
      <c r="F14" s="15"/>
      <c r="G14" s="15"/>
      <c r="H14" s="39" t="s">
        <v>31</v>
      </c>
      <c r="I14" s="39" t="s">
        <v>32</v>
      </c>
      <c r="J14" s="40" t="n">
        <v>17000</v>
      </c>
      <c r="K14" s="40" t="n">
        <v>17000</v>
      </c>
      <c r="L14" s="40" t="n">
        <v>14340.25</v>
      </c>
      <c r="M14" s="41" t="n">
        <f aca="false">IF(K14&lt;&gt;0,L14/K14,"***")</f>
        <v>0.843544117647059</v>
      </c>
    </row>
    <row r="15" s="14" customFormat="true" ht="22.5" hidden="false" customHeight="true" outlineLevel="0" collapsed="false">
      <c r="A15" s="15"/>
      <c r="B15" s="15"/>
      <c r="C15" s="15"/>
      <c r="D15" s="15"/>
      <c r="E15" s="15"/>
      <c r="F15" s="15"/>
      <c r="G15" s="35" t="s">
        <v>33</v>
      </c>
      <c r="H15" s="36" t="s">
        <v>34</v>
      </c>
      <c r="I15" s="36"/>
      <c r="J15" s="37" t="n">
        <f aca="false">SUBTOTAL(9,J16:J18)</f>
        <v>7700</v>
      </c>
      <c r="K15" s="37" t="n">
        <f aca="false">SUBTOTAL(9,K16:K18)</f>
        <v>7700</v>
      </c>
      <c r="L15" s="37" t="n">
        <f aca="false">SUBTOTAL(9,L16:L18)</f>
        <v>6316.91</v>
      </c>
      <c r="M15" s="38" t="n">
        <f aca="false">IF(K15&lt;&gt;0,L15/K15,"***")</f>
        <v>0.820377922077922</v>
      </c>
    </row>
    <row r="16" s="14" customFormat="true" ht="26.25" hidden="false" customHeight="false" outlineLevel="0" collapsed="false">
      <c r="A16" s="15"/>
      <c r="B16" s="15"/>
      <c r="C16" s="15"/>
      <c r="D16" s="15"/>
      <c r="E16" s="15"/>
      <c r="F16" s="15"/>
      <c r="G16" s="15"/>
      <c r="H16" s="39" t="s">
        <v>35</v>
      </c>
      <c r="I16" s="39" t="s">
        <v>36</v>
      </c>
      <c r="J16" s="40" t="n">
        <v>5000</v>
      </c>
      <c r="K16" s="40" t="n">
        <v>5000</v>
      </c>
      <c r="L16" s="40" t="n">
        <v>3091.87</v>
      </c>
      <c r="M16" s="41" t="n">
        <f aca="false">IF(K16&lt;&gt;0,L16/K16,"***")</f>
        <v>0.618374</v>
      </c>
    </row>
    <row r="17" s="14" customFormat="true" ht="26.25" hidden="false" customHeight="false" outlineLevel="0" collapsed="false">
      <c r="A17" s="15"/>
      <c r="B17" s="15"/>
      <c r="C17" s="15"/>
      <c r="D17" s="15"/>
      <c r="E17" s="15"/>
      <c r="F17" s="15"/>
      <c r="G17" s="15"/>
      <c r="H17" s="39" t="s">
        <v>37</v>
      </c>
      <c r="I17" s="39" t="s">
        <v>38</v>
      </c>
      <c r="J17" s="40" t="n">
        <v>1300</v>
      </c>
      <c r="K17" s="40" t="n">
        <v>1300</v>
      </c>
      <c r="L17" s="40" t="n">
        <v>1897.8</v>
      </c>
      <c r="M17" s="41" t="n">
        <f aca="false">IF(K17&lt;&gt;0,L17/K17,"***")</f>
        <v>1.45984615384615</v>
      </c>
    </row>
    <row r="18" s="14" customFormat="true" ht="26.25" hidden="false" customHeight="false" outlineLevel="0" collapsed="false">
      <c r="A18" s="15"/>
      <c r="B18" s="15"/>
      <c r="C18" s="15"/>
      <c r="D18" s="15"/>
      <c r="E18" s="15"/>
      <c r="F18" s="15"/>
      <c r="G18" s="15"/>
      <c r="H18" s="39" t="s">
        <v>39</v>
      </c>
      <c r="I18" s="39" t="s">
        <v>40</v>
      </c>
      <c r="J18" s="40" t="n">
        <v>1400</v>
      </c>
      <c r="K18" s="40" t="n">
        <v>1400</v>
      </c>
      <c r="L18" s="40" t="n">
        <v>1327.24</v>
      </c>
      <c r="M18" s="41" t="n">
        <f aca="false">IF(K18&lt;&gt;0,L18/K18,"***")</f>
        <v>0.948028571428571</v>
      </c>
    </row>
    <row r="19" s="14" customFormat="true" ht="23.25" hidden="false" customHeight="true" outlineLevel="0" collapsed="false">
      <c r="A19" s="15"/>
      <c r="B19" s="15"/>
      <c r="C19" s="15"/>
      <c r="D19" s="24" t="s">
        <v>41</v>
      </c>
      <c r="E19" s="24" t="s">
        <v>42</v>
      </c>
      <c r="F19" s="24"/>
      <c r="G19" s="24"/>
      <c r="H19" s="25"/>
      <c r="I19" s="25"/>
      <c r="J19" s="26" t="n">
        <f aca="false">SUBTOTAL(9,J20:J23)</f>
        <v>5000</v>
      </c>
      <c r="K19" s="26" t="n">
        <f aca="false">SUBTOTAL(9,K20:K23)</f>
        <v>5000</v>
      </c>
      <c r="L19" s="26" t="n">
        <f aca="false">SUBTOTAL(9,L20:L23)</f>
        <v>4624</v>
      </c>
      <c r="M19" s="27" t="n">
        <f aca="false">IF(K19&lt;&gt;0,L19/K19,"***")</f>
        <v>0.9248</v>
      </c>
    </row>
    <row r="20" s="14" customFormat="true" ht="22.5" hidden="false" customHeight="true" outlineLevel="0" collapsed="false">
      <c r="A20" s="15"/>
      <c r="B20" s="15"/>
      <c r="C20" s="15"/>
      <c r="D20" s="15"/>
      <c r="E20" s="28" t="s">
        <v>25</v>
      </c>
      <c r="F20" s="28" t="s">
        <v>26</v>
      </c>
      <c r="G20" s="28"/>
      <c r="H20" s="29"/>
      <c r="I20" s="29"/>
      <c r="J20" s="30" t="n">
        <f aca="false">SUBTOTAL(9,J21:J23)</f>
        <v>5000</v>
      </c>
      <c r="K20" s="30" t="n">
        <f aca="false">SUBTOTAL(9,K21:K23)</f>
        <v>5000</v>
      </c>
      <c r="L20" s="30" t="n">
        <f aca="false">SUBTOTAL(9,L21:L23)</f>
        <v>4624</v>
      </c>
      <c r="M20" s="31" t="n">
        <f aca="false">IF(K20&lt;&gt;0,L20/K20,"***")</f>
        <v>0.9248</v>
      </c>
    </row>
    <row r="21" s="14" customFormat="true" ht="23.25" hidden="false" customHeight="true" outlineLevel="0" collapsed="false">
      <c r="A21" s="15"/>
      <c r="B21" s="15"/>
      <c r="C21" s="15"/>
      <c r="D21" s="15"/>
      <c r="E21" s="15"/>
      <c r="F21" s="10" t="s">
        <v>27</v>
      </c>
      <c r="G21" s="10" t="s">
        <v>28</v>
      </c>
      <c r="H21" s="32"/>
      <c r="I21" s="32"/>
      <c r="J21" s="33" t="n">
        <f aca="false">SUBTOTAL(9,J22:J23)</f>
        <v>5000</v>
      </c>
      <c r="K21" s="33" t="n">
        <f aca="false">SUBTOTAL(9,K22:K23)</f>
        <v>5000</v>
      </c>
      <c r="L21" s="33" t="n">
        <f aca="false">SUBTOTAL(9,L22:L23)</f>
        <v>4624</v>
      </c>
      <c r="M21" s="34" t="n">
        <f aca="false">IF(K21&lt;&gt;0,L21/K21,"***")</f>
        <v>0.9248</v>
      </c>
    </row>
    <row r="22" s="14" customFormat="true" ht="22.5" hidden="false" customHeight="true" outlineLevel="0" collapsed="false">
      <c r="A22" s="15"/>
      <c r="B22" s="15"/>
      <c r="C22" s="15"/>
      <c r="D22" s="15"/>
      <c r="E22" s="15"/>
      <c r="F22" s="15"/>
      <c r="G22" s="35" t="s">
        <v>43</v>
      </c>
      <c r="H22" s="36" t="s">
        <v>44</v>
      </c>
      <c r="I22" s="36"/>
      <c r="J22" s="37" t="n">
        <f aca="false">SUBTOTAL(9,J23:J23)</f>
        <v>5000</v>
      </c>
      <c r="K22" s="37" t="n">
        <f aca="false">SUBTOTAL(9,K23:K23)</f>
        <v>5000</v>
      </c>
      <c r="L22" s="37" t="n">
        <f aca="false">SUBTOTAL(9,L23:L23)</f>
        <v>4624</v>
      </c>
      <c r="M22" s="38" t="n">
        <f aca="false">IF(K22&lt;&gt;0,L22/K22,"***")</f>
        <v>0.9248</v>
      </c>
    </row>
    <row r="23" s="14" customFormat="true" ht="26.25" hidden="false" customHeight="false" outlineLevel="0" collapsed="false">
      <c r="A23" s="15"/>
      <c r="B23" s="15"/>
      <c r="C23" s="15"/>
      <c r="D23" s="15"/>
      <c r="E23" s="15"/>
      <c r="F23" s="15"/>
      <c r="G23" s="15"/>
      <c r="H23" s="39" t="s">
        <v>45</v>
      </c>
      <c r="I23" s="39" t="s">
        <v>46</v>
      </c>
      <c r="J23" s="40" t="n">
        <v>5000</v>
      </c>
      <c r="K23" s="40" t="n">
        <v>5000</v>
      </c>
      <c r="L23" s="40" t="n">
        <v>4624</v>
      </c>
      <c r="M23" s="41" t="n">
        <f aca="false">IF(K23&lt;&gt;0,L23/K23,"***")</f>
        <v>0.9248</v>
      </c>
    </row>
    <row r="24" s="14" customFormat="true" ht="23.25" hidden="false" customHeight="true" outlineLevel="0" collapsed="false">
      <c r="A24" s="15"/>
      <c r="B24" s="15"/>
      <c r="C24" s="15"/>
      <c r="D24" s="24" t="s">
        <v>47</v>
      </c>
      <c r="E24" s="24" t="s">
        <v>48</v>
      </c>
      <c r="F24" s="24"/>
      <c r="G24" s="24"/>
      <c r="H24" s="25"/>
      <c r="I24" s="25"/>
      <c r="J24" s="26" t="n">
        <f aca="false">SUBTOTAL(9,J25:J30)</f>
        <v>1400</v>
      </c>
      <c r="K24" s="26" t="n">
        <f aca="false">SUBTOTAL(9,K25:K30)</f>
        <v>1400</v>
      </c>
      <c r="L24" s="26" t="n">
        <f aca="false">SUBTOTAL(9,L25:L30)</f>
        <v>0</v>
      </c>
      <c r="M24" s="27" t="n">
        <f aca="false">IF(K24&lt;&gt;0,L24/K24,"***")</f>
        <v>0</v>
      </c>
    </row>
    <row r="25" s="14" customFormat="true" ht="22.5" hidden="false" customHeight="true" outlineLevel="0" collapsed="false">
      <c r="A25" s="15"/>
      <c r="B25" s="15"/>
      <c r="C25" s="15"/>
      <c r="D25" s="15"/>
      <c r="E25" s="28" t="s">
        <v>25</v>
      </c>
      <c r="F25" s="28" t="s">
        <v>26</v>
      </c>
      <c r="G25" s="28"/>
      <c r="H25" s="29"/>
      <c r="I25" s="29"/>
      <c r="J25" s="30" t="n">
        <f aca="false">SUBTOTAL(9,J26:J30)</f>
        <v>1400</v>
      </c>
      <c r="K25" s="30" t="n">
        <f aca="false">SUBTOTAL(9,K26:K30)</f>
        <v>1400</v>
      </c>
      <c r="L25" s="30" t="n">
        <f aca="false">SUBTOTAL(9,L26:L30)</f>
        <v>0</v>
      </c>
      <c r="M25" s="31" t="n">
        <f aca="false">IF(K25&lt;&gt;0,L25/K25,"***")</f>
        <v>0</v>
      </c>
    </row>
    <row r="26" s="14" customFormat="true" ht="23.25" hidden="false" customHeight="true" outlineLevel="0" collapsed="false">
      <c r="A26" s="15"/>
      <c r="B26" s="15"/>
      <c r="C26" s="15"/>
      <c r="D26" s="15"/>
      <c r="E26" s="15"/>
      <c r="F26" s="10" t="s">
        <v>27</v>
      </c>
      <c r="G26" s="10" t="s">
        <v>28</v>
      </c>
      <c r="H26" s="32"/>
      <c r="I26" s="32"/>
      <c r="J26" s="33" t="n">
        <f aca="false">SUBTOTAL(9,J27:J30)</f>
        <v>1400</v>
      </c>
      <c r="K26" s="33" t="n">
        <f aca="false">SUBTOTAL(9,K27:K30)</f>
        <v>1400</v>
      </c>
      <c r="L26" s="33" t="n">
        <f aca="false">SUBTOTAL(9,L27:L30)</f>
        <v>0</v>
      </c>
      <c r="M26" s="34" t="n">
        <f aca="false">IF(K26&lt;&gt;0,L26/K26,"***")</f>
        <v>0</v>
      </c>
    </row>
    <row r="27" s="14" customFormat="true" ht="22.5" hidden="false" customHeight="true" outlineLevel="0" collapsed="false">
      <c r="A27" s="15"/>
      <c r="B27" s="15"/>
      <c r="C27" s="15"/>
      <c r="D27" s="15"/>
      <c r="E27" s="15"/>
      <c r="F27" s="15"/>
      <c r="G27" s="35" t="s">
        <v>29</v>
      </c>
      <c r="H27" s="36" t="s">
        <v>30</v>
      </c>
      <c r="I27" s="36"/>
      <c r="J27" s="37" t="n">
        <f aca="false">SUBTOTAL(9,J28:J28)</f>
        <v>1000</v>
      </c>
      <c r="K27" s="37" t="n">
        <f aca="false">SUBTOTAL(9,K28:K28)</f>
        <v>1000</v>
      </c>
      <c r="L27" s="37" t="n">
        <f aca="false">SUBTOTAL(9,L28:L28)</f>
        <v>0</v>
      </c>
      <c r="M27" s="38" t="n">
        <f aca="false">IF(K27&lt;&gt;0,L27/K27,"***")</f>
        <v>0</v>
      </c>
    </row>
    <row r="28" s="14" customFormat="true" ht="26.25" hidden="false" customHeight="false" outlineLevel="0" collapsed="false">
      <c r="A28" s="15"/>
      <c r="B28" s="15"/>
      <c r="C28" s="15"/>
      <c r="D28" s="15"/>
      <c r="E28" s="15"/>
      <c r="F28" s="15"/>
      <c r="G28" s="15"/>
      <c r="H28" s="39" t="s">
        <v>49</v>
      </c>
      <c r="I28" s="39" t="s">
        <v>50</v>
      </c>
      <c r="J28" s="40" t="n">
        <v>1000</v>
      </c>
      <c r="K28" s="40" t="n">
        <v>1000</v>
      </c>
      <c r="L28" s="40" t="n">
        <v>0</v>
      </c>
      <c r="M28" s="41" t="n">
        <f aca="false">IF(K28&lt;&gt;0,L28/K28,"***")</f>
        <v>0</v>
      </c>
    </row>
    <row r="29" s="14" customFormat="true" ht="22.5" hidden="false" customHeight="true" outlineLevel="0" collapsed="false">
      <c r="A29" s="15"/>
      <c r="B29" s="15"/>
      <c r="C29" s="15"/>
      <c r="D29" s="15"/>
      <c r="E29" s="15"/>
      <c r="F29" s="15"/>
      <c r="G29" s="35" t="s">
        <v>33</v>
      </c>
      <c r="H29" s="36" t="s">
        <v>34</v>
      </c>
      <c r="I29" s="36"/>
      <c r="J29" s="37" t="n">
        <f aca="false">SUBTOTAL(9,J30:J30)</f>
        <v>400</v>
      </c>
      <c r="K29" s="37" t="n">
        <f aca="false">SUBTOTAL(9,K30:K30)</f>
        <v>400</v>
      </c>
      <c r="L29" s="37" t="n">
        <f aca="false">SUBTOTAL(9,L30:L30)</f>
        <v>0</v>
      </c>
      <c r="M29" s="38" t="n">
        <f aca="false">IF(K29&lt;&gt;0,L29/K29,"***")</f>
        <v>0</v>
      </c>
    </row>
    <row r="30" s="14" customFormat="true" ht="26.25" hidden="false" customHeight="false" outlineLevel="0" collapsed="false">
      <c r="A30" s="15"/>
      <c r="B30" s="15"/>
      <c r="C30" s="15"/>
      <c r="D30" s="15"/>
      <c r="E30" s="15"/>
      <c r="F30" s="15"/>
      <c r="G30" s="15"/>
      <c r="H30" s="39" t="s">
        <v>51</v>
      </c>
      <c r="I30" s="39" t="s">
        <v>34</v>
      </c>
      <c r="J30" s="40" t="n">
        <v>400</v>
      </c>
      <c r="K30" s="40" t="n">
        <v>400</v>
      </c>
      <c r="L30" s="40" t="n">
        <v>0</v>
      </c>
      <c r="M30" s="41" t="n">
        <f aca="false">IF(K30&lt;&gt;0,L30/K30,"***")</f>
        <v>0</v>
      </c>
    </row>
    <row r="31" s="14" customFormat="true" ht="23.25" hidden="false" customHeight="true" outlineLevel="0" collapsed="false">
      <c r="A31" s="15"/>
      <c r="B31" s="15"/>
      <c r="C31" s="15"/>
      <c r="D31" s="24" t="s">
        <v>52</v>
      </c>
      <c r="E31" s="24" t="s">
        <v>53</v>
      </c>
      <c r="F31" s="24"/>
      <c r="G31" s="24"/>
      <c r="H31" s="25"/>
      <c r="I31" s="25"/>
      <c r="J31" s="26" t="n">
        <f aca="false">SUBTOTAL(9,J32:J38)</f>
        <v>6800</v>
      </c>
      <c r="K31" s="26" t="n">
        <f aca="false">SUBTOTAL(9,K32:K38)</f>
        <v>6800</v>
      </c>
      <c r="L31" s="26" t="n">
        <f aca="false">SUBTOTAL(9,L32:L38)</f>
        <v>6010.66</v>
      </c>
      <c r="M31" s="27" t="n">
        <f aca="false">IF(K31&lt;&gt;0,L31/K31,"***")</f>
        <v>0.883920588235294</v>
      </c>
    </row>
    <row r="32" s="14" customFormat="true" ht="22.5" hidden="false" customHeight="true" outlineLevel="0" collapsed="false">
      <c r="A32" s="15"/>
      <c r="B32" s="15"/>
      <c r="C32" s="15"/>
      <c r="D32" s="15"/>
      <c r="E32" s="28" t="s">
        <v>25</v>
      </c>
      <c r="F32" s="28" t="s">
        <v>26</v>
      </c>
      <c r="G32" s="28"/>
      <c r="H32" s="29"/>
      <c r="I32" s="29"/>
      <c r="J32" s="30" t="n">
        <f aca="false">SUBTOTAL(9,J33:J38)</f>
        <v>6800</v>
      </c>
      <c r="K32" s="30" t="n">
        <f aca="false">SUBTOTAL(9,K33:K38)</f>
        <v>6800</v>
      </c>
      <c r="L32" s="30" t="n">
        <f aca="false">SUBTOTAL(9,L33:L38)</f>
        <v>6010.66</v>
      </c>
      <c r="M32" s="31" t="n">
        <f aca="false">IF(K32&lt;&gt;0,L32/K32,"***")</f>
        <v>0.883920588235294</v>
      </c>
    </row>
    <row r="33" s="14" customFormat="true" ht="23.25" hidden="false" customHeight="true" outlineLevel="0" collapsed="false">
      <c r="A33" s="15"/>
      <c r="B33" s="15"/>
      <c r="C33" s="15"/>
      <c r="D33" s="15"/>
      <c r="E33" s="15"/>
      <c r="F33" s="10" t="s">
        <v>27</v>
      </c>
      <c r="G33" s="10" t="s">
        <v>28</v>
      </c>
      <c r="H33" s="32"/>
      <c r="I33" s="32"/>
      <c r="J33" s="33" t="n">
        <f aca="false">SUBTOTAL(9,J34:J38)</f>
        <v>6800</v>
      </c>
      <c r="K33" s="33" t="n">
        <f aca="false">SUBTOTAL(9,K34:K38)</f>
        <v>6800</v>
      </c>
      <c r="L33" s="33" t="n">
        <f aca="false">SUBTOTAL(9,L34:L38)</f>
        <v>6010.66</v>
      </c>
      <c r="M33" s="34" t="n">
        <f aca="false">IF(K33&lt;&gt;0,L33/K33,"***")</f>
        <v>0.883920588235294</v>
      </c>
    </row>
    <row r="34" s="14" customFormat="true" ht="22.5" hidden="false" customHeight="true" outlineLevel="0" collapsed="false">
      <c r="A34" s="15"/>
      <c r="B34" s="15"/>
      <c r="C34" s="15"/>
      <c r="D34" s="15"/>
      <c r="E34" s="15"/>
      <c r="F34" s="15"/>
      <c r="G34" s="35" t="s">
        <v>29</v>
      </c>
      <c r="H34" s="36" t="s">
        <v>30</v>
      </c>
      <c r="I34" s="36"/>
      <c r="J34" s="37" t="n">
        <f aca="false">SUBTOTAL(9,J35:J35)</f>
        <v>800</v>
      </c>
      <c r="K34" s="37" t="n">
        <f aca="false">SUBTOTAL(9,K35:K35)</f>
        <v>800</v>
      </c>
      <c r="L34" s="37" t="n">
        <f aca="false">SUBTOTAL(9,L35:L35)</f>
        <v>318.25</v>
      </c>
      <c r="M34" s="38" t="n">
        <f aca="false">IF(K34&lt;&gt;0,L34/K34,"***")</f>
        <v>0.3978125</v>
      </c>
    </row>
    <row r="35" s="14" customFormat="true" ht="26.25" hidden="false" customHeight="false" outlineLevel="0" collapsed="false">
      <c r="A35" s="15"/>
      <c r="B35" s="15"/>
      <c r="C35" s="15"/>
      <c r="D35" s="15"/>
      <c r="E35" s="15"/>
      <c r="F35" s="15"/>
      <c r="G35" s="15"/>
      <c r="H35" s="39" t="s">
        <v>49</v>
      </c>
      <c r="I35" s="39" t="s">
        <v>50</v>
      </c>
      <c r="J35" s="40" t="n">
        <v>800</v>
      </c>
      <c r="K35" s="40" t="n">
        <v>800</v>
      </c>
      <c r="L35" s="40" t="n">
        <v>318.25</v>
      </c>
      <c r="M35" s="41" t="n">
        <f aca="false">IF(K35&lt;&gt;0,L35/K35,"***")</f>
        <v>0.3978125</v>
      </c>
    </row>
    <row r="36" s="14" customFormat="true" ht="22.5" hidden="false" customHeight="true" outlineLevel="0" collapsed="false">
      <c r="A36" s="15"/>
      <c r="B36" s="15"/>
      <c r="C36" s="15"/>
      <c r="D36" s="15"/>
      <c r="E36" s="15"/>
      <c r="F36" s="15"/>
      <c r="G36" s="35" t="s">
        <v>33</v>
      </c>
      <c r="H36" s="36" t="s">
        <v>34</v>
      </c>
      <c r="I36" s="36"/>
      <c r="J36" s="37" t="n">
        <f aca="false">SUBTOTAL(9,J37:J38)</f>
        <v>6000</v>
      </c>
      <c r="K36" s="37" t="n">
        <f aca="false">SUBTOTAL(9,K37:K38)</f>
        <v>6000</v>
      </c>
      <c r="L36" s="37" t="n">
        <f aca="false">SUBTOTAL(9,L37:L38)</f>
        <v>5692.41</v>
      </c>
      <c r="M36" s="38" t="n">
        <f aca="false">IF(K36&lt;&gt;0,L36/K36,"***")</f>
        <v>0.948735</v>
      </c>
    </row>
    <row r="37" s="14" customFormat="true" ht="26.25" hidden="false" customHeight="false" outlineLevel="0" collapsed="false">
      <c r="A37" s="15"/>
      <c r="B37" s="15"/>
      <c r="C37" s="15"/>
      <c r="D37" s="15"/>
      <c r="E37" s="15"/>
      <c r="F37" s="15"/>
      <c r="G37" s="15"/>
      <c r="H37" s="39" t="s">
        <v>37</v>
      </c>
      <c r="I37" s="39" t="s">
        <v>38</v>
      </c>
      <c r="J37" s="40" t="n">
        <v>5000</v>
      </c>
      <c r="K37" s="40" t="n">
        <v>5000</v>
      </c>
      <c r="L37" s="40" t="n">
        <v>2042</v>
      </c>
      <c r="M37" s="41" t="n">
        <f aca="false">IF(K37&lt;&gt;0,L37/K37,"***")</f>
        <v>0.4084</v>
      </c>
    </row>
    <row r="38" s="14" customFormat="true" ht="26.25" hidden="false" customHeight="false" outlineLevel="0" collapsed="false">
      <c r="A38" s="15"/>
      <c r="B38" s="15"/>
      <c r="C38" s="15"/>
      <c r="D38" s="15"/>
      <c r="E38" s="15"/>
      <c r="F38" s="15"/>
      <c r="G38" s="15"/>
      <c r="H38" s="39" t="s">
        <v>51</v>
      </c>
      <c r="I38" s="39" t="s">
        <v>34</v>
      </c>
      <c r="J38" s="40" t="n">
        <v>1000</v>
      </c>
      <c r="K38" s="40" t="n">
        <v>1000</v>
      </c>
      <c r="L38" s="40" t="n">
        <v>3650.41</v>
      </c>
      <c r="M38" s="41" t="n">
        <f aca="false">IF(K38&lt;&gt;0,L38/K38,"***")</f>
        <v>3.65041</v>
      </c>
    </row>
    <row r="39" s="14" customFormat="true" ht="23.25" hidden="false" customHeight="true" outlineLevel="0" collapsed="false">
      <c r="A39" s="15"/>
      <c r="B39" s="16" t="s">
        <v>54</v>
      </c>
      <c r="C39" s="16" t="s">
        <v>55</v>
      </c>
      <c r="D39" s="16"/>
      <c r="E39" s="16"/>
      <c r="F39" s="16"/>
      <c r="G39" s="16"/>
      <c r="H39" s="17"/>
      <c r="I39" s="17"/>
      <c r="J39" s="18" t="n">
        <f aca="false">SUBTOTAL(9,J40:J56)</f>
        <v>58000</v>
      </c>
      <c r="K39" s="18" t="n">
        <f aca="false">SUBTOTAL(9,K40:K56)</f>
        <v>58000</v>
      </c>
      <c r="L39" s="18" t="n">
        <f aca="false">SUBTOTAL(9,L40:L56)</f>
        <v>47138.86</v>
      </c>
      <c r="M39" s="19" t="n">
        <f aca="false">IF(K39&lt;&gt;0,L39/K39,"***")</f>
        <v>0.812738965517241</v>
      </c>
    </row>
    <row r="40" s="14" customFormat="true" ht="24" hidden="false" customHeight="true" outlineLevel="0" collapsed="false">
      <c r="A40" s="15"/>
      <c r="B40" s="15"/>
      <c r="C40" s="20" t="s">
        <v>21</v>
      </c>
      <c r="D40" s="20" t="s">
        <v>22</v>
      </c>
      <c r="E40" s="20"/>
      <c r="F40" s="20"/>
      <c r="G40" s="20"/>
      <c r="H40" s="21"/>
      <c r="I40" s="21"/>
      <c r="J40" s="22" t="n">
        <f aca="false">SUBTOTAL(9,J41:J56)</f>
        <v>58000</v>
      </c>
      <c r="K40" s="22" t="n">
        <f aca="false">SUBTOTAL(9,K41:K56)</f>
        <v>58000</v>
      </c>
      <c r="L40" s="22" t="n">
        <f aca="false">SUBTOTAL(9,L41:L56)</f>
        <v>47138.86</v>
      </c>
      <c r="M40" s="23" t="n">
        <f aca="false">IF(K40&lt;&gt;0,L40/K40,"***")</f>
        <v>0.812738965517241</v>
      </c>
    </row>
    <row r="41" s="14" customFormat="true" ht="23.25" hidden="false" customHeight="true" outlineLevel="0" collapsed="false">
      <c r="A41" s="15"/>
      <c r="B41" s="15"/>
      <c r="C41" s="15"/>
      <c r="D41" s="24" t="s">
        <v>56</v>
      </c>
      <c r="E41" s="24" t="s">
        <v>57</v>
      </c>
      <c r="F41" s="24"/>
      <c r="G41" s="24"/>
      <c r="H41" s="25"/>
      <c r="I41" s="25"/>
      <c r="J41" s="26" t="n">
        <f aca="false">SUBTOTAL(9,J42:J51)</f>
        <v>54000</v>
      </c>
      <c r="K41" s="26" t="n">
        <f aca="false">SUBTOTAL(9,K42:K51)</f>
        <v>54000</v>
      </c>
      <c r="L41" s="26" t="n">
        <f aca="false">SUBTOTAL(9,L42:L51)</f>
        <v>47138.86</v>
      </c>
      <c r="M41" s="27" t="n">
        <f aca="false">IF(K41&lt;&gt;0,L41/K41,"***")</f>
        <v>0.872941851851852</v>
      </c>
    </row>
    <row r="42" s="14" customFormat="true" ht="22.5" hidden="false" customHeight="true" outlineLevel="0" collapsed="false">
      <c r="A42" s="15"/>
      <c r="B42" s="15"/>
      <c r="C42" s="15"/>
      <c r="D42" s="15"/>
      <c r="E42" s="28" t="s">
        <v>25</v>
      </c>
      <c r="F42" s="28" t="s">
        <v>26</v>
      </c>
      <c r="G42" s="28"/>
      <c r="H42" s="29"/>
      <c r="I42" s="29"/>
      <c r="J42" s="30" t="n">
        <f aca="false">SUBTOTAL(9,J43:J51)</f>
        <v>54000</v>
      </c>
      <c r="K42" s="30" t="n">
        <f aca="false">SUBTOTAL(9,K43:K51)</f>
        <v>54000</v>
      </c>
      <c r="L42" s="30" t="n">
        <f aca="false">SUBTOTAL(9,L43:L51)</f>
        <v>47138.86</v>
      </c>
      <c r="M42" s="31" t="n">
        <f aca="false">IF(K42&lt;&gt;0,L42/K42,"***")</f>
        <v>0.872941851851852</v>
      </c>
    </row>
    <row r="43" s="14" customFormat="true" ht="23.25" hidden="false" customHeight="true" outlineLevel="0" collapsed="false">
      <c r="A43" s="15"/>
      <c r="B43" s="15"/>
      <c r="C43" s="15"/>
      <c r="D43" s="15"/>
      <c r="E43" s="15"/>
      <c r="F43" s="10" t="s">
        <v>27</v>
      </c>
      <c r="G43" s="10" t="s">
        <v>28</v>
      </c>
      <c r="H43" s="32"/>
      <c r="I43" s="32"/>
      <c r="J43" s="33" t="n">
        <f aca="false">SUBTOTAL(9,J44:J51)</f>
        <v>54000</v>
      </c>
      <c r="K43" s="33" t="n">
        <f aca="false">SUBTOTAL(9,K44:K51)</f>
        <v>54000</v>
      </c>
      <c r="L43" s="33" t="n">
        <f aca="false">SUBTOTAL(9,L44:L51)</f>
        <v>47138.86</v>
      </c>
      <c r="M43" s="34" t="n">
        <f aca="false">IF(K43&lt;&gt;0,L43/K43,"***")</f>
        <v>0.872941851851852</v>
      </c>
    </row>
    <row r="44" s="14" customFormat="true" ht="22.5" hidden="false" customHeight="true" outlineLevel="0" collapsed="false">
      <c r="A44" s="15"/>
      <c r="B44" s="15"/>
      <c r="C44" s="15"/>
      <c r="D44" s="15"/>
      <c r="E44" s="15"/>
      <c r="F44" s="15"/>
      <c r="G44" s="35" t="s">
        <v>58</v>
      </c>
      <c r="H44" s="36" t="s">
        <v>59</v>
      </c>
      <c r="I44" s="36"/>
      <c r="J44" s="37" t="n">
        <f aca="false">SUBTOTAL(9,J45:J45)</f>
        <v>44300</v>
      </c>
      <c r="K44" s="37" t="n">
        <f aca="false">SUBTOTAL(9,K45:K45)</f>
        <v>44300</v>
      </c>
      <c r="L44" s="37" t="n">
        <f aca="false">SUBTOTAL(9,L45:L45)</f>
        <v>39347.16</v>
      </c>
      <c r="M44" s="38" t="n">
        <f aca="false">IF(K44&lt;&gt;0,L44/K44,"***")</f>
        <v>0.888197742663657</v>
      </c>
    </row>
    <row r="45" s="14" customFormat="true" ht="26.25" hidden="false" customHeight="false" outlineLevel="0" collapsed="false">
      <c r="A45" s="15"/>
      <c r="B45" s="15"/>
      <c r="C45" s="15"/>
      <c r="D45" s="15"/>
      <c r="E45" s="15"/>
      <c r="F45" s="15"/>
      <c r="G45" s="15"/>
      <c r="H45" s="39" t="s">
        <v>60</v>
      </c>
      <c r="I45" s="39" t="s">
        <v>61</v>
      </c>
      <c r="J45" s="40" t="n">
        <v>44300</v>
      </c>
      <c r="K45" s="40" t="n">
        <v>44300</v>
      </c>
      <c r="L45" s="40" t="n">
        <v>39347.16</v>
      </c>
      <c r="M45" s="41" t="n">
        <f aca="false">IF(K45&lt;&gt;0,L45/K45,"***")</f>
        <v>0.888197742663657</v>
      </c>
    </row>
    <row r="46" s="14" customFormat="true" ht="22.5" hidden="false" customHeight="true" outlineLevel="0" collapsed="false">
      <c r="A46" s="15"/>
      <c r="B46" s="15"/>
      <c r="C46" s="15"/>
      <c r="D46" s="15"/>
      <c r="E46" s="15"/>
      <c r="F46" s="15"/>
      <c r="G46" s="35" t="s">
        <v>62</v>
      </c>
      <c r="H46" s="36" t="s">
        <v>63</v>
      </c>
      <c r="I46" s="36"/>
      <c r="J46" s="37" t="n">
        <f aca="false">SUBTOTAL(9,J47:J47)</f>
        <v>1500</v>
      </c>
      <c r="K46" s="37" t="n">
        <f aca="false">SUBTOTAL(9,K47:K47)</f>
        <v>1500</v>
      </c>
      <c r="L46" s="37" t="n">
        <f aca="false">SUBTOTAL(9,L47:L47)</f>
        <v>796.44</v>
      </c>
      <c r="M46" s="38" t="n">
        <f aca="false">IF(K46&lt;&gt;0,L46/K46,"***")</f>
        <v>0.53096</v>
      </c>
    </row>
    <row r="47" s="14" customFormat="true" ht="26.25" hidden="false" customHeight="false" outlineLevel="0" collapsed="false">
      <c r="A47" s="15"/>
      <c r="B47" s="15"/>
      <c r="C47" s="15"/>
      <c r="D47" s="15"/>
      <c r="E47" s="15"/>
      <c r="F47" s="15"/>
      <c r="G47" s="15"/>
      <c r="H47" s="39" t="s">
        <v>64</v>
      </c>
      <c r="I47" s="39" t="s">
        <v>63</v>
      </c>
      <c r="J47" s="40" t="n">
        <v>1500</v>
      </c>
      <c r="K47" s="40" t="n">
        <v>1500</v>
      </c>
      <c r="L47" s="40" t="n">
        <v>796.44</v>
      </c>
      <c r="M47" s="41" t="n">
        <f aca="false">IF(K47&lt;&gt;0,L47/K47,"***")</f>
        <v>0.53096</v>
      </c>
    </row>
    <row r="48" s="14" customFormat="true" ht="22.5" hidden="false" customHeight="true" outlineLevel="0" collapsed="false">
      <c r="A48" s="15"/>
      <c r="B48" s="15"/>
      <c r="C48" s="15"/>
      <c r="D48" s="15"/>
      <c r="E48" s="15"/>
      <c r="F48" s="15"/>
      <c r="G48" s="35" t="s">
        <v>65</v>
      </c>
      <c r="H48" s="36" t="s">
        <v>66</v>
      </c>
      <c r="I48" s="36"/>
      <c r="J48" s="37" t="n">
        <f aca="false">SUBTOTAL(9,J49:J49)</f>
        <v>7000</v>
      </c>
      <c r="K48" s="37" t="n">
        <f aca="false">SUBTOTAL(9,K49:K49)</f>
        <v>7000</v>
      </c>
      <c r="L48" s="37" t="n">
        <f aca="false">SUBTOTAL(9,L49:L49)</f>
        <v>6492.26</v>
      </c>
      <c r="M48" s="38" t="n">
        <f aca="false">IF(K48&lt;&gt;0,L48/K48,"***")</f>
        <v>0.927465714285714</v>
      </c>
    </row>
    <row r="49" s="14" customFormat="true" ht="26.25" hidden="false" customHeight="false" outlineLevel="0" collapsed="false">
      <c r="A49" s="15"/>
      <c r="B49" s="15"/>
      <c r="C49" s="15"/>
      <c r="D49" s="15"/>
      <c r="E49" s="15"/>
      <c r="F49" s="15"/>
      <c r="G49" s="15"/>
      <c r="H49" s="39" t="s">
        <v>67</v>
      </c>
      <c r="I49" s="39" t="s">
        <v>68</v>
      </c>
      <c r="J49" s="40" t="n">
        <v>7000</v>
      </c>
      <c r="K49" s="40" t="n">
        <v>7000</v>
      </c>
      <c r="L49" s="40" t="n">
        <v>6492.26</v>
      </c>
      <c r="M49" s="41" t="n">
        <f aca="false">IF(K49&lt;&gt;0,L49/K49,"***")</f>
        <v>0.927465714285714</v>
      </c>
    </row>
    <row r="50" s="14" customFormat="true" ht="22.5" hidden="false" customHeight="true" outlineLevel="0" collapsed="false">
      <c r="A50" s="15"/>
      <c r="B50" s="15"/>
      <c r="C50" s="15"/>
      <c r="D50" s="15"/>
      <c r="E50" s="15"/>
      <c r="F50" s="15"/>
      <c r="G50" s="35" t="s">
        <v>69</v>
      </c>
      <c r="H50" s="36" t="s">
        <v>70</v>
      </c>
      <c r="I50" s="36"/>
      <c r="J50" s="37" t="n">
        <f aca="false">SUBTOTAL(9,J51:J51)</f>
        <v>1200</v>
      </c>
      <c r="K50" s="37" t="n">
        <f aca="false">SUBTOTAL(9,K51:K51)</f>
        <v>1200</v>
      </c>
      <c r="L50" s="37" t="n">
        <f aca="false">SUBTOTAL(9,L51:L51)</f>
        <v>503</v>
      </c>
      <c r="M50" s="38" t="n">
        <f aca="false">IF(K50&lt;&gt;0,L50/K50,"***")</f>
        <v>0.419166666666667</v>
      </c>
    </row>
    <row r="51" s="14" customFormat="true" ht="26.25" hidden="false" customHeight="false" outlineLevel="0" collapsed="false">
      <c r="A51" s="15"/>
      <c r="B51" s="15"/>
      <c r="C51" s="15"/>
      <c r="D51" s="15"/>
      <c r="E51" s="15"/>
      <c r="F51" s="15"/>
      <c r="G51" s="15"/>
      <c r="H51" s="39" t="s">
        <v>71</v>
      </c>
      <c r="I51" s="39" t="s">
        <v>72</v>
      </c>
      <c r="J51" s="40" t="n">
        <v>1200</v>
      </c>
      <c r="K51" s="40" t="n">
        <v>1200</v>
      </c>
      <c r="L51" s="40" t="n">
        <v>503</v>
      </c>
      <c r="M51" s="41" t="n">
        <f aca="false">IF(K51&lt;&gt;0,L51/K51,"***")</f>
        <v>0.419166666666667</v>
      </c>
    </row>
    <row r="52" s="14" customFormat="true" ht="23.25" hidden="false" customHeight="true" outlineLevel="0" collapsed="false">
      <c r="A52" s="15"/>
      <c r="B52" s="15"/>
      <c r="C52" s="15"/>
      <c r="D52" s="24" t="s">
        <v>73</v>
      </c>
      <c r="E52" s="24" t="s">
        <v>74</v>
      </c>
      <c r="F52" s="24"/>
      <c r="G52" s="24"/>
      <c r="H52" s="25"/>
      <c r="I52" s="25"/>
      <c r="J52" s="26" t="n">
        <f aca="false">SUBTOTAL(9,J53:J56)</f>
        <v>4000</v>
      </c>
      <c r="K52" s="26" t="n">
        <f aca="false">SUBTOTAL(9,K53:K56)</f>
        <v>4000</v>
      </c>
      <c r="L52" s="26" t="n">
        <f aca="false">SUBTOTAL(9,L53:L56)</f>
        <v>0</v>
      </c>
      <c r="M52" s="27" t="n">
        <f aca="false">IF(K52&lt;&gt;0,L52/K52,"***")</f>
        <v>0</v>
      </c>
    </row>
    <row r="53" s="14" customFormat="true" ht="22.5" hidden="false" customHeight="true" outlineLevel="0" collapsed="false">
      <c r="A53" s="15"/>
      <c r="B53" s="15"/>
      <c r="C53" s="15"/>
      <c r="D53" s="15"/>
      <c r="E53" s="28" t="s">
        <v>25</v>
      </c>
      <c r="F53" s="28" t="s">
        <v>26</v>
      </c>
      <c r="G53" s="28"/>
      <c r="H53" s="29"/>
      <c r="I53" s="29"/>
      <c r="J53" s="30" t="n">
        <f aca="false">SUBTOTAL(9,J54:J56)</f>
        <v>4000</v>
      </c>
      <c r="K53" s="30" t="n">
        <f aca="false">SUBTOTAL(9,K54:K56)</f>
        <v>4000</v>
      </c>
      <c r="L53" s="30" t="n">
        <f aca="false">SUBTOTAL(9,L54:L56)</f>
        <v>0</v>
      </c>
      <c r="M53" s="31" t="n">
        <f aca="false">IF(K53&lt;&gt;0,L53/K53,"***")</f>
        <v>0</v>
      </c>
    </row>
    <row r="54" s="14" customFormat="true" ht="23.25" hidden="false" customHeight="true" outlineLevel="0" collapsed="false">
      <c r="A54" s="15"/>
      <c r="B54" s="15"/>
      <c r="C54" s="15"/>
      <c r="D54" s="15"/>
      <c r="E54" s="15"/>
      <c r="F54" s="10" t="s">
        <v>27</v>
      </c>
      <c r="G54" s="10" t="s">
        <v>28</v>
      </c>
      <c r="H54" s="32"/>
      <c r="I54" s="32"/>
      <c r="J54" s="33" t="n">
        <f aca="false">SUBTOTAL(9,J55:J56)</f>
        <v>4000</v>
      </c>
      <c r="K54" s="33" t="n">
        <f aca="false">SUBTOTAL(9,K55:K56)</f>
        <v>4000</v>
      </c>
      <c r="L54" s="33" t="n">
        <f aca="false">SUBTOTAL(9,L55:L56)</f>
        <v>0</v>
      </c>
      <c r="M54" s="34" t="n">
        <f aca="false">IF(K54&lt;&gt;0,L54/K54,"***")</f>
        <v>0</v>
      </c>
    </row>
    <row r="55" s="14" customFormat="true" ht="22.5" hidden="false" customHeight="true" outlineLevel="0" collapsed="false">
      <c r="A55" s="15"/>
      <c r="B55" s="15"/>
      <c r="C55" s="15"/>
      <c r="D55" s="15"/>
      <c r="E55" s="15"/>
      <c r="F55" s="15"/>
      <c r="G55" s="35" t="s">
        <v>75</v>
      </c>
      <c r="H55" s="36"/>
      <c r="I55" s="36"/>
      <c r="J55" s="37" t="n">
        <f aca="false">SUBTOTAL(9,J56:J56)</f>
        <v>4000</v>
      </c>
      <c r="K55" s="37" t="n">
        <f aca="false">SUBTOTAL(9,K56:K56)</f>
        <v>4000</v>
      </c>
      <c r="L55" s="37" t="n">
        <f aca="false">SUBTOTAL(9,L56:L56)</f>
        <v>0</v>
      </c>
      <c r="M55" s="38" t="n">
        <f aca="false">IF(K55&lt;&gt;0,L55/K55,"***")</f>
        <v>0</v>
      </c>
    </row>
    <row r="56" s="14" customFormat="true" ht="26.25" hidden="false" customHeight="false" outlineLevel="0" collapsed="false">
      <c r="A56" s="15"/>
      <c r="B56" s="15"/>
      <c r="C56" s="15"/>
      <c r="D56" s="15"/>
      <c r="E56" s="15"/>
      <c r="F56" s="15"/>
      <c r="G56" s="15"/>
      <c r="H56" s="39" t="s">
        <v>76</v>
      </c>
      <c r="I56" s="39"/>
      <c r="J56" s="40" t="n">
        <v>4000</v>
      </c>
      <c r="K56" s="40" t="n">
        <v>4000</v>
      </c>
      <c r="L56" s="40" t="n">
        <v>0</v>
      </c>
      <c r="M56" s="41" t="n">
        <f aca="false">IF(K56&lt;&gt;0,L56/K56,"***")</f>
        <v>0</v>
      </c>
    </row>
    <row r="57" s="14" customFormat="true" ht="23.25" hidden="false" customHeight="true" outlineLevel="0" collapsed="false">
      <c r="A57" s="15"/>
      <c r="B57" s="16" t="s">
        <v>77</v>
      </c>
      <c r="C57" s="16" t="s">
        <v>78</v>
      </c>
      <c r="D57" s="16"/>
      <c r="E57" s="16"/>
      <c r="F57" s="16"/>
      <c r="G57" s="16"/>
      <c r="H57" s="17"/>
      <c r="I57" s="17"/>
      <c r="J57" s="18" t="n">
        <f aca="false">SUBTOTAL(9,J58:J1099)</f>
        <v>9636800</v>
      </c>
      <c r="K57" s="18" t="n">
        <f aca="false">SUBTOTAL(9,K58:K1099)</f>
        <v>9636800</v>
      </c>
      <c r="L57" s="18" t="n">
        <f aca="false">SUBTOTAL(9,L58:L1099)</f>
        <v>6861850.62</v>
      </c>
      <c r="M57" s="19" t="n">
        <f aca="false">IF(K57&lt;&gt;0,L57/K57,"***")</f>
        <v>0.712046594305164</v>
      </c>
    </row>
    <row r="58" s="14" customFormat="true" ht="24" hidden="false" customHeight="true" outlineLevel="0" collapsed="false">
      <c r="A58" s="15"/>
      <c r="B58" s="15"/>
      <c r="C58" s="20" t="s">
        <v>21</v>
      </c>
      <c r="D58" s="20" t="s">
        <v>22</v>
      </c>
      <c r="E58" s="20"/>
      <c r="F58" s="20"/>
      <c r="G58" s="20"/>
      <c r="H58" s="21"/>
      <c r="I58" s="21"/>
      <c r="J58" s="22" t="n">
        <f aca="false">SUBTOTAL(9,J59:J147)</f>
        <v>1909640</v>
      </c>
      <c r="K58" s="22" t="n">
        <f aca="false">SUBTOTAL(9,K59:K147)</f>
        <v>1909640</v>
      </c>
      <c r="L58" s="22" t="n">
        <f aca="false">SUBTOTAL(9,L59:L147)</f>
        <v>1435431.29</v>
      </c>
      <c r="M58" s="23" t="n">
        <f aca="false">IF(K58&lt;&gt;0,L58/K58,"***")</f>
        <v>0.751676384030498</v>
      </c>
    </row>
    <row r="59" s="14" customFormat="true" ht="23.25" hidden="false" customHeight="true" outlineLevel="0" collapsed="false">
      <c r="A59" s="15"/>
      <c r="B59" s="15"/>
      <c r="C59" s="15"/>
      <c r="D59" s="24" t="s">
        <v>79</v>
      </c>
      <c r="E59" s="24" t="s">
        <v>80</v>
      </c>
      <c r="F59" s="24"/>
      <c r="G59" s="24"/>
      <c r="H59" s="25"/>
      <c r="I59" s="25"/>
      <c r="J59" s="26" t="n">
        <f aca="false">SUBTOTAL(9,J60:J98)</f>
        <v>549040</v>
      </c>
      <c r="K59" s="26" t="n">
        <f aca="false">SUBTOTAL(9,K60:K98)</f>
        <v>549040</v>
      </c>
      <c r="L59" s="26" t="n">
        <f aca="false">SUBTOTAL(9,L60:L98)</f>
        <v>426109.92</v>
      </c>
      <c r="M59" s="27" t="n">
        <f aca="false">IF(K59&lt;&gt;0,L59/K59,"***")</f>
        <v>0.776099956287338</v>
      </c>
    </row>
    <row r="60" s="14" customFormat="true" ht="22.5" hidden="false" customHeight="true" outlineLevel="0" collapsed="false">
      <c r="A60" s="15"/>
      <c r="B60" s="15"/>
      <c r="C60" s="15"/>
      <c r="D60" s="15"/>
      <c r="E60" s="28" t="s">
        <v>25</v>
      </c>
      <c r="F60" s="28" t="s">
        <v>26</v>
      </c>
      <c r="G60" s="28"/>
      <c r="H60" s="29"/>
      <c r="I60" s="29"/>
      <c r="J60" s="30" t="n">
        <f aca="false">SUBTOTAL(9,J61:J98)</f>
        <v>549040</v>
      </c>
      <c r="K60" s="30" t="n">
        <f aca="false">SUBTOTAL(9,K61:K98)</f>
        <v>549040</v>
      </c>
      <c r="L60" s="30" t="n">
        <f aca="false">SUBTOTAL(9,L61:L98)</f>
        <v>426109.92</v>
      </c>
      <c r="M60" s="31" t="n">
        <f aca="false">IF(K60&lt;&gt;0,L60/K60,"***")</f>
        <v>0.776099956287338</v>
      </c>
    </row>
    <row r="61" s="14" customFormat="true" ht="23.25" hidden="false" customHeight="true" outlineLevel="0" collapsed="false">
      <c r="A61" s="15"/>
      <c r="B61" s="15"/>
      <c r="C61" s="15"/>
      <c r="D61" s="15"/>
      <c r="E61" s="15"/>
      <c r="F61" s="10" t="s">
        <v>27</v>
      </c>
      <c r="G61" s="10" t="s">
        <v>28</v>
      </c>
      <c r="H61" s="32"/>
      <c r="I61" s="32"/>
      <c r="J61" s="33" t="n">
        <f aca="false">SUBTOTAL(9,J62:J98)</f>
        <v>549040</v>
      </c>
      <c r="K61" s="33" t="n">
        <f aca="false">SUBTOTAL(9,K62:K98)</f>
        <v>549040</v>
      </c>
      <c r="L61" s="33" t="n">
        <f aca="false">SUBTOTAL(9,L62:L98)</f>
        <v>426109.92</v>
      </c>
      <c r="M61" s="34" t="n">
        <f aca="false">IF(K61&lt;&gt;0,L61/K61,"***")</f>
        <v>0.776099956287338</v>
      </c>
    </row>
    <row r="62" s="14" customFormat="true" ht="22.5" hidden="false" customHeight="true" outlineLevel="0" collapsed="false">
      <c r="A62" s="15"/>
      <c r="B62" s="15"/>
      <c r="C62" s="15"/>
      <c r="D62" s="15"/>
      <c r="E62" s="15"/>
      <c r="F62" s="15"/>
      <c r="G62" s="35" t="s">
        <v>58</v>
      </c>
      <c r="H62" s="36" t="s">
        <v>59</v>
      </c>
      <c r="I62" s="36"/>
      <c r="J62" s="37" t="n">
        <f aca="false">SUBTOTAL(9,J63:J63)</f>
        <v>224000</v>
      </c>
      <c r="K62" s="37" t="n">
        <f aca="false">SUBTOTAL(9,K63:K63)</f>
        <v>224000</v>
      </c>
      <c r="L62" s="37" t="n">
        <f aca="false">SUBTOTAL(9,L63:L63)</f>
        <v>158272.64</v>
      </c>
      <c r="M62" s="38" t="n">
        <f aca="false">IF(K62&lt;&gt;0,L62/K62,"***")</f>
        <v>0.706574285714286</v>
      </c>
    </row>
    <row r="63" s="14" customFormat="true" ht="26.25" hidden="false" customHeight="false" outlineLevel="0" collapsed="false">
      <c r="A63" s="15"/>
      <c r="B63" s="15"/>
      <c r="C63" s="15"/>
      <c r="D63" s="15"/>
      <c r="E63" s="15"/>
      <c r="F63" s="15"/>
      <c r="G63" s="15"/>
      <c r="H63" s="39" t="s">
        <v>60</v>
      </c>
      <c r="I63" s="39" t="s">
        <v>61</v>
      </c>
      <c r="J63" s="40" t="n">
        <v>224000</v>
      </c>
      <c r="K63" s="40" t="n">
        <v>224000</v>
      </c>
      <c r="L63" s="40" t="n">
        <v>158272.64</v>
      </c>
      <c r="M63" s="41" t="n">
        <f aca="false">IF(K63&lt;&gt;0,L63/K63,"***")</f>
        <v>0.706574285714286</v>
      </c>
    </row>
    <row r="64" s="14" customFormat="true" ht="22.5" hidden="false" customHeight="true" outlineLevel="0" collapsed="false">
      <c r="A64" s="15"/>
      <c r="B64" s="15"/>
      <c r="C64" s="15"/>
      <c r="D64" s="15"/>
      <c r="E64" s="15"/>
      <c r="F64" s="15"/>
      <c r="G64" s="35" t="s">
        <v>62</v>
      </c>
      <c r="H64" s="36" t="s">
        <v>63</v>
      </c>
      <c r="I64" s="36"/>
      <c r="J64" s="37" t="n">
        <f aca="false">SUBTOTAL(9,J65:J65)</f>
        <v>27600</v>
      </c>
      <c r="K64" s="37" t="n">
        <f aca="false">SUBTOTAL(9,K65:K65)</f>
        <v>27600</v>
      </c>
      <c r="L64" s="37" t="n">
        <f aca="false">SUBTOTAL(9,L65:L65)</f>
        <v>12545.18</v>
      </c>
      <c r="M64" s="38" t="n">
        <f aca="false">IF(K64&lt;&gt;0,L64/K64,"***")</f>
        <v>0.454535507246377</v>
      </c>
    </row>
    <row r="65" s="14" customFormat="true" ht="26.25" hidden="false" customHeight="false" outlineLevel="0" collapsed="false">
      <c r="A65" s="15"/>
      <c r="B65" s="15"/>
      <c r="C65" s="15"/>
      <c r="D65" s="15"/>
      <c r="E65" s="15"/>
      <c r="F65" s="15"/>
      <c r="G65" s="15"/>
      <c r="H65" s="39" t="s">
        <v>64</v>
      </c>
      <c r="I65" s="39" t="s">
        <v>63</v>
      </c>
      <c r="J65" s="40" t="n">
        <v>27600</v>
      </c>
      <c r="K65" s="40" t="n">
        <v>27600</v>
      </c>
      <c r="L65" s="40" t="n">
        <v>12545.18</v>
      </c>
      <c r="M65" s="41" t="n">
        <f aca="false">IF(K65&lt;&gt;0,L65/K65,"***")</f>
        <v>0.454535507246377</v>
      </c>
    </row>
    <row r="66" s="14" customFormat="true" ht="22.5" hidden="false" customHeight="true" outlineLevel="0" collapsed="false">
      <c r="A66" s="15"/>
      <c r="B66" s="15"/>
      <c r="C66" s="15"/>
      <c r="D66" s="15"/>
      <c r="E66" s="15"/>
      <c r="F66" s="15"/>
      <c r="G66" s="35" t="s">
        <v>65</v>
      </c>
      <c r="H66" s="36" t="s">
        <v>66</v>
      </c>
      <c r="I66" s="36"/>
      <c r="J66" s="37" t="n">
        <f aca="false">SUBTOTAL(9,J67:J67)</f>
        <v>28000</v>
      </c>
      <c r="K66" s="37" t="n">
        <f aca="false">SUBTOTAL(9,K67:K67)</f>
        <v>28000</v>
      </c>
      <c r="L66" s="37" t="n">
        <f aca="false">SUBTOTAL(9,L67:L67)</f>
        <v>14507.92</v>
      </c>
      <c r="M66" s="38" t="n">
        <f aca="false">IF(K66&lt;&gt;0,L66/K66,"***")</f>
        <v>0.51814</v>
      </c>
    </row>
    <row r="67" s="14" customFormat="true" ht="26.25" hidden="false" customHeight="false" outlineLevel="0" collapsed="false">
      <c r="A67" s="15"/>
      <c r="B67" s="15"/>
      <c r="C67" s="15"/>
      <c r="D67" s="15"/>
      <c r="E67" s="15"/>
      <c r="F67" s="15"/>
      <c r="G67" s="15"/>
      <c r="H67" s="39" t="s">
        <v>67</v>
      </c>
      <c r="I67" s="39" t="s">
        <v>68</v>
      </c>
      <c r="J67" s="40" t="n">
        <v>28000</v>
      </c>
      <c r="K67" s="40" t="n">
        <v>28000</v>
      </c>
      <c r="L67" s="40" t="n">
        <v>14507.92</v>
      </c>
      <c r="M67" s="41" t="n">
        <f aca="false">IF(K67&lt;&gt;0,L67/K67,"***")</f>
        <v>0.51814</v>
      </c>
    </row>
    <row r="68" s="14" customFormat="true" ht="22.5" hidden="false" customHeight="true" outlineLevel="0" collapsed="false">
      <c r="A68" s="15"/>
      <c r="B68" s="15"/>
      <c r="C68" s="15"/>
      <c r="D68" s="15"/>
      <c r="E68" s="15"/>
      <c r="F68" s="15"/>
      <c r="G68" s="35" t="s">
        <v>69</v>
      </c>
      <c r="H68" s="36" t="s">
        <v>70</v>
      </c>
      <c r="I68" s="36"/>
      <c r="J68" s="37" t="n">
        <f aca="false">SUBTOTAL(9,J69:J72)</f>
        <v>13000</v>
      </c>
      <c r="K68" s="37" t="n">
        <f aca="false">SUBTOTAL(9,K69:K72)</f>
        <v>13000</v>
      </c>
      <c r="L68" s="37" t="n">
        <f aca="false">SUBTOTAL(9,L69:L72)</f>
        <v>8102.27</v>
      </c>
      <c r="M68" s="38" t="n">
        <f aca="false">IF(K68&lt;&gt;0,L68/K68,"***")</f>
        <v>0.623251538461539</v>
      </c>
    </row>
    <row r="69" s="14" customFormat="true" ht="26.25" hidden="false" customHeight="false" outlineLevel="0" collapsed="false">
      <c r="A69" s="15"/>
      <c r="B69" s="15"/>
      <c r="C69" s="15"/>
      <c r="D69" s="15"/>
      <c r="E69" s="15"/>
      <c r="F69" s="15"/>
      <c r="G69" s="15"/>
      <c r="H69" s="39" t="s">
        <v>71</v>
      </c>
      <c r="I69" s="39" t="s">
        <v>72</v>
      </c>
      <c r="J69" s="40" t="n">
        <v>1700</v>
      </c>
      <c r="K69" s="40" t="n">
        <v>1700</v>
      </c>
      <c r="L69" s="40" t="n">
        <v>821.03</v>
      </c>
      <c r="M69" s="41" t="n">
        <f aca="false">IF(K69&lt;&gt;0,L69/K69,"***")</f>
        <v>0.482958823529412</v>
      </c>
    </row>
    <row r="70" s="14" customFormat="true" ht="26.25" hidden="false" customHeight="false" outlineLevel="0" collapsed="false">
      <c r="A70" s="15"/>
      <c r="B70" s="15"/>
      <c r="C70" s="15"/>
      <c r="D70" s="15"/>
      <c r="E70" s="15"/>
      <c r="F70" s="15"/>
      <c r="G70" s="15"/>
      <c r="H70" s="39" t="s">
        <v>81</v>
      </c>
      <c r="I70" s="39" t="s">
        <v>82</v>
      </c>
      <c r="J70" s="40" t="n">
        <v>5000</v>
      </c>
      <c r="K70" s="40" t="n">
        <v>5000</v>
      </c>
      <c r="L70" s="40" t="n">
        <v>3424.54</v>
      </c>
      <c r="M70" s="41" t="n">
        <f aca="false">IF(K70&lt;&gt;0,L70/K70,"***")</f>
        <v>0.684908</v>
      </c>
    </row>
    <row r="71" s="14" customFormat="true" ht="26.25" hidden="false" customHeight="false" outlineLevel="0" collapsed="false">
      <c r="A71" s="15"/>
      <c r="B71" s="15"/>
      <c r="C71" s="15"/>
      <c r="D71" s="15"/>
      <c r="E71" s="15"/>
      <c r="F71" s="15"/>
      <c r="G71" s="15"/>
      <c r="H71" s="39" t="s">
        <v>83</v>
      </c>
      <c r="I71" s="39" t="s">
        <v>84</v>
      </c>
      <c r="J71" s="40" t="n">
        <v>5300</v>
      </c>
      <c r="K71" s="40" t="n">
        <v>5300</v>
      </c>
      <c r="L71" s="40" t="n">
        <v>3571.4</v>
      </c>
      <c r="M71" s="41" t="n">
        <f aca="false">IF(K71&lt;&gt;0,L71/K71,"***")</f>
        <v>0.673849056603774</v>
      </c>
    </row>
    <row r="72" s="14" customFormat="true" ht="26.25" hidden="false" customHeight="false" outlineLevel="0" collapsed="false">
      <c r="A72" s="15"/>
      <c r="B72" s="15"/>
      <c r="C72" s="15"/>
      <c r="D72" s="15"/>
      <c r="E72" s="15"/>
      <c r="F72" s="15"/>
      <c r="G72" s="15"/>
      <c r="H72" s="39" t="s">
        <v>85</v>
      </c>
      <c r="I72" s="39" t="s">
        <v>86</v>
      </c>
      <c r="J72" s="40" t="n">
        <v>1000</v>
      </c>
      <c r="K72" s="40" t="n">
        <v>1000</v>
      </c>
      <c r="L72" s="40" t="n">
        <v>285.3</v>
      </c>
      <c r="M72" s="41" t="n">
        <f aca="false">IF(K72&lt;&gt;0,L72/K72,"***")</f>
        <v>0.2853</v>
      </c>
    </row>
    <row r="73" s="14" customFormat="true" ht="22.5" hidden="false" customHeight="true" outlineLevel="0" collapsed="false">
      <c r="A73" s="15"/>
      <c r="B73" s="15"/>
      <c r="C73" s="15"/>
      <c r="D73" s="15"/>
      <c r="E73" s="15"/>
      <c r="F73" s="15"/>
      <c r="G73" s="35" t="s">
        <v>87</v>
      </c>
      <c r="H73" s="36" t="s">
        <v>88</v>
      </c>
      <c r="I73" s="36"/>
      <c r="J73" s="37" t="n">
        <f aca="false">SUBTOTAL(9,J74:J78)</f>
        <v>57200</v>
      </c>
      <c r="K73" s="37" t="n">
        <f aca="false">SUBTOTAL(9,K74:K78)</f>
        <v>57200</v>
      </c>
      <c r="L73" s="37" t="n">
        <f aca="false">SUBTOTAL(9,L74:L78)</f>
        <v>31026.5</v>
      </c>
      <c r="M73" s="38" t="n">
        <f aca="false">IF(K73&lt;&gt;0,L73/K73,"***")</f>
        <v>0.542421328671329</v>
      </c>
    </row>
    <row r="74" s="14" customFormat="true" ht="26.25" hidden="false" customHeight="false" outlineLevel="0" collapsed="false">
      <c r="A74" s="15"/>
      <c r="B74" s="15"/>
      <c r="C74" s="15"/>
      <c r="D74" s="15"/>
      <c r="E74" s="15"/>
      <c r="F74" s="15"/>
      <c r="G74" s="15"/>
      <c r="H74" s="39" t="s">
        <v>89</v>
      </c>
      <c r="I74" s="39" t="s">
        <v>90</v>
      </c>
      <c r="J74" s="40" t="n">
        <v>8700</v>
      </c>
      <c r="K74" s="40" t="n">
        <v>8700</v>
      </c>
      <c r="L74" s="40" t="n">
        <v>5980.91</v>
      </c>
      <c r="M74" s="41" t="n">
        <f aca="false">IF(K74&lt;&gt;0,L74/K74,"***")</f>
        <v>0.68746091954023</v>
      </c>
    </row>
    <row r="75" s="14" customFormat="true" ht="26.25" hidden="false" customHeight="false" outlineLevel="0" collapsed="false">
      <c r="A75" s="15"/>
      <c r="B75" s="15"/>
      <c r="C75" s="15"/>
      <c r="D75" s="15"/>
      <c r="E75" s="15"/>
      <c r="F75" s="15"/>
      <c r="G75" s="15"/>
      <c r="H75" s="39" t="s">
        <v>91</v>
      </c>
      <c r="I75" s="39" t="s">
        <v>92</v>
      </c>
      <c r="J75" s="40" t="n">
        <v>39500</v>
      </c>
      <c r="K75" s="40" t="n">
        <v>39500</v>
      </c>
      <c r="L75" s="40" t="n">
        <v>21104.74</v>
      </c>
      <c r="M75" s="41" t="n">
        <f aca="false">IF(K75&lt;&gt;0,L75/K75,"***")</f>
        <v>0.534297215189874</v>
      </c>
    </row>
    <row r="76" s="14" customFormat="true" ht="26.25" hidden="false" customHeight="false" outlineLevel="0" collapsed="false">
      <c r="A76" s="15"/>
      <c r="B76" s="15"/>
      <c r="C76" s="15"/>
      <c r="D76" s="15"/>
      <c r="E76" s="15"/>
      <c r="F76" s="15"/>
      <c r="G76" s="15"/>
      <c r="H76" s="39" t="s">
        <v>93</v>
      </c>
      <c r="I76" s="39" t="s">
        <v>94</v>
      </c>
      <c r="J76" s="40" t="n">
        <v>5500</v>
      </c>
      <c r="K76" s="40" t="n">
        <v>5500</v>
      </c>
      <c r="L76" s="40" t="n">
        <v>3303.13</v>
      </c>
      <c r="M76" s="41" t="n">
        <f aca="false">IF(K76&lt;&gt;0,L76/K76,"***")</f>
        <v>0.600569090909091</v>
      </c>
    </row>
    <row r="77" s="14" customFormat="true" ht="26.25" hidden="false" customHeight="false" outlineLevel="0" collapsed="false">
      <c r="A77" s="15"/>
      <c r="B77" s="15"/>
      <c r="C77" s="15"/>
      <c r="D77" s="15"/>
      <c r="E77" s="15"/>
      <c r="F77" s="15"/>
      <c r="G77" s="15"/>
      <c r="H77" s="39" t="s">
        <v>95</v>
      </c>
      <c r="I77" s="39" t="s">
        <v>96</v>
      </c>
      <c r="J77" s="40" t="n">
        <v>2500</v>
      </c>
      <c r="K77" s="40" t="n">
        <v>2500</v>
      </c>
      <c r="L77" s="40" t="n">
        <v>625.38</v>
      </c>
      <c r="M77" s="41" t="n">
        <f aca="false">IF(K77&lt;&gt;0,L77/K77,"***")</f>
        <v>0.250152</v>
      </c>
    </row>
    <row r="78" s="14" customFormat="true" ht="26.25" hidden="false" customHeight="false" outlineLevel="0" collapsed="false">
      <c r="A78" s="15"/>
      <c r="B78" s="15"/>
      <c r="C78" s="15"/>
      <c r="D78" s="15"/>
      <c r="E78" s="15"/>
      <c r="F78" s="15"/>
      <c r="G78" s="15"/>
      <c r="H78" s="39" t="s">
        <v>97</v>
      </c>
      <c r="I78" s="39" t="s">
        <v>98</v>
      </c>
      <c r="J78" s="40" t="n">
        <v>1000</v>
      </c>
      <c r="K78" s="40" t="n">
        <v>1000</v>
      </c>
      <c r="L78" s="40" t="n">
        <v>12.34</v>
      </c>
      <c r="M78" s="41" t="n">
        <f aca="false">IF(K78&lt;&gt;0,L78/K78,"***")</f>
        <v>0.01234</v>
      </c>
    </row>
    <row r="79" s="14" customFormat="true" ht="22.5" hidden="false" customHeight="true" outlineLevel="0" collapsed="false">
      <c r="A79" s="15"/>
      <c r="B79" s="15"/>
      <c r="C79" s="15"/>
      <c r="D79" s="15"/>
      <c r="E79" s="15"/>
      <c r="F79" s="15"/>
      <c r="G79" s="35" t="s">
        <v>29</v>
      </c>
      <c r="H79" s="36" t="s">
        <v>30</v>
      </c>
      <c r="I79" s="36"/>
      <c r="J79" s="37" t="n">
        <f aca="false">SUBTOTAL(9,J80:J88)</f>
        <v>159700</v>
      </c>
      <c r="K79" s="37" t="n">
        <f aca="false">SUBTOTAL(9,K80:K88)</f>
        <v>159700</v>
      </c>
      <c r="L79" s="37" t="n">
        <f aca="false">SUBTOTAL(9,L80:L88)</f>
        <v>157022.24</v>
      </c>
      <c r="M79" s="38" t="n">
        <f aca="false">IF(K79&lt;&gt;0,L79/K79,"***")</f>
        <v>0.983232561051973</v>
      </c>
    </row>
    <row r="80" s="14" customFormat="true" ht="26.25" hidden="false" customHeight="false" outlineLevel="0" collapsed="false">
      <c r="A80" s="15"/>
      <c r="B80" s="15"/>
      <c r="C80" s="15"/>
      <c r="D80" s="15"/>
      <c r="E80" s="15"/>
      <c r="F80" s="15"/>
      <c r="G80" s="15"/>
      <c r="H80" s="39" t="s">
        <v>99</v>
      </c>
      <c r="I80" s="39" t="s">
        <v>100</v>
      </c>
      <c r="J80" s="40" t="n">
        <v>20300</v>
      </c>
      <c r="K80" s="40" t="n">
        <v>20300</v>
      </c>
      <c r="L80" s="40" t="n">
        <v>18528.26</v>
      </c>
      <c r="M80" s="41" t="n">
        <f aca="false">IF(K80&lt;&gt;0,L80/K80,"***")</f>
        <v>0.912722167487685</v>
      </c>
    </row>
    <row r="81" s="14" customFormat="true" ht="26.25" hidden="false" customHeight="false" outlineLevel="0" collapsed="false">
      <c r="A81" s="15"/>
      <c r="B81" s="15"/>
      <c r="C81" s="15"/>
      <c r="D81" s="15"/>
      <c r="E81" s="15"/>
      <c r="F81" s="15"/>
      <c r="G81" s="15"/>
      <c r="H81" s="39" t="s">
        <v>101</v>
      </c>
      <c r="I81" s="39" t="s">
        <v>102</v>
      </c>
      <c r="J81" s="40" t="n">
        <v>12500</v>
      </c>
      <c r="K81" s="40" t="n">
        <v>12500</v>
      </c>
      <c r="L81" s="40" t="n">
        <v>5578.82</v>
      </c>
      <c r="M81" s="41" t="n">
        <f aca="false">IF(K81&lt;&gt;0,L81/K81,"***")</f>
        <v>0.4463056</v>
      </c>
    </row>
    <row r="82" s="14" customFormat="true" ht="26.25" hidden="false" customHeight="false" outlineLevel="0" collapsed="false">
      <c r="A82" s="15"/>
      <c r="B82" s="15"/>
      <c r="C82" s="15"/>
      <c r="D82" s="15"/>
      <c r="E82" s="15"/>
      <c r="F82" s="15"/>
      <c r="G82" s="15"/>
      <c r="H82" s="39" t="s">
        <v>31</v>
      </c>
      <c r="I82" s="39" t="s">
        <v>32</v>
      </c>
      <c r="J82" s="40" t="n">
        <v>22000</v>
      </c>
      <c r="K82" s="40" t="n">
        <v>22000</v>
      </c>
      <c r="L82" s="40" t="n">
        <v>26042.29</v>
      </c>
      <c r="M82" s="41" t="n">
        <f aca="false">IF(K82&lt;&gt;0,L82/K82,"***")</f>
        <v>1.18374045454545</v>
      </c>
    </row>
    <row r="83" s="14" customFormat="true" ht="26.25" hidden="false" customHeight="false" outlineLevel="0" collapsed="false">
      <c r="A83" s="15"/>
      <c r="B83" s="15"/>
      <c r="C83" s="15"/>
      <c r="D83" s="15"/>
      <c r="E83" s="15"/>
      <c r="F83" s="15"/>
      <c r="G83" s="15"/>
      <c r="H83" s="39" t="s">
        <v>103</v>
      </c>
      <c r="I83" s="39" t="s">
        <v>104</v>
      </c>
      <c r="J83" s="40" t="n">
        <v>6700</v>
      </c>
      <c r="K83" s="40" t="n">
        <v>6700</v>
      </c>
      <c r="L83" s="40" t="n">
        <v>11451.21</v>
      </c>
      <c r="M83" s="41" t="n">
        <f aca="false">IF(K83&lt;&gt;0,L83/K83,"***")</f>
        <v>1.70913582089552</v>
      </c>
    </row>
    <row r="84" s="14" customFormat="true" ht="26.25" hidden="false" customHeight="false" outlineLevel="0" collapsed="false">
      <c r="A84" s="15"/>
      <c r="B84" s="15"/>
      <c r="C84" s="15"/>
      <c r="D84" s="15"/>
      <c r="E84" s="15"/>
      <c r="F84" s="15"/>
      <c r="G84" s="15"/>
      <c r="H84" s="39" t="s">
        <v>105</v>
      </c>
      <c r="I84" s="39" t="s">
        <v>106</v>
      </c>
      <c r="J84" s="40" t="n">
        <v>600</v>
      </c>
      <c r="K84" s="40" t="n">
        <v>600</v>
      </c>
      <c r="L84" s="40" t="n">
        <v>0</v>
      </c>
      <c r="M84" s="41" t="n">
        <f aca="false">IF(K84&lt;&gt;0,L84/K84,"***")</f>
        <v>0</v>
      </c>
    </row>
    <row r="85" s="14" customFormat="true" ht="26.25" hidden="false" customHeight="false" outlineLevel="0" collapsed="false">
      <c r="A85" s="15"/>
      <c r="B85" s="15"/>
      <c r="C85" s="15"/>
      <c r="D85" s="15"/>
      <c r="E85" s="15"/>
      <c r="F85" s="15"/>
      <c r="G85" s="15"/>
      <c r="H85" s="39" t="s">
        <v>107</v>
      </c>
      <c r="I85" s="39" t="s">
        <v>108</v>
      </c>
      <c r="J85" s="40" t="n">
        <v>2000</v>
      </c>
      <c r="K85" s="40" t="n">
        <v>2000</v>
      </c>
      <c r="L85" s="40" t="n">
        <v>2141.96</v>
      </c>
      <c r="M85" s="41" t="n">
        <f aca="false">IF(K85&lt;&gt;0,L85/K85,"***")</f>
        <v>1.07098</v>
      </c>
    </row>
    <row r="86" s="14" customFormat="true" ht="26.25" hidden="false" customHeight="false" outlineLevel="0" collapsed="false">
      <c r="A86" s="15"/>
      <c r="B86" s="15"/>
      <c r="C86" s="15"/>
      <c r="D86" s="15"/>
      <c r="E86" s="15"/>
      <c r="F86" s="15"/>
      <c r="G86" s="15"/>
      <c r="H86" s="39" t="s">
        <v>109</v>
      </c>
      <c r="I86" s="39" t="s">
        <v>110</v>
      </c>
      <c r="J86" s="40" t="n">
        <v>52000</v>
      </c>
      <c r="K86" s="40" t="n">
        <v>52000</v>
      </c>
      <c r="L86" s="40" t="n">
        <v>38128.5</v>
      </c>
      <c r="M86" s="41" t="n">
        <f aca="false">IF(K86&lt;&gt;0,L86/K86,"***")</f>
        <v>0.733240384615385</v>
      </c>
    </row>
    <row r="87" s="14" customFormat="true" ht="26.25" hidden="false" customHeight="false" outlineLevel="0" collapsed="false">
      <c r="A87" s="15"/>
      <c r="B87" s="15"/>
      <c r="C87" s="15"/>
      <c r="D87" s="15"/>
      <c r="E87" s="15"/>
      <c r="F87" s="15"/>
      <c r="G87" s="15"/>
      <c r="H87" s="39" t="s">
        <v>111</v>
      </c>
      <c r="I87" s="39" t="s">
        <v>112</v>
      </c>
      <c r="J87" s="40" t="n">
        <v>15000</v>
      </c>
      <c r="K87" s="40" t="n">
        <v>15000</v>
      </c>
      <c r="L87" s="40" t="n">
        <v>14177.99</v>
      </c>
      <c r="M87" s="41" t="n">
        <f aca="false">IF(K87&lt;&gt;0,L87/K87,"***")</f>
        <v>0.945199333333333</v>
      </c>
    </row>
    <row r="88" s="14" customFormat="true" ht="26.25" hidden="false" customHeight="false" outlineLevel="0" collapsed="false">
      <c r="A88" s="15"/>
      <c r="B88" s="15"/>
      <c r="C88" s="15"/>
      <c r="D88" s="15"/>
      <c r="E88" s="15"/>
      <c r="F88" s="15"/>
      <c r="G88" s="15"/>
      <c r="H88" s="39" t="s">
        <v>49</v>
      </c>
      <c r="I88" s="39" t="s">
        <v>50</v>
      </c>
      <c r="J88" s="40" t="n">
        <v>28600</v>
      </c>
      <c r="K88" s="40" t="n">
        <v>28600</v>
      </c>
      <c r="L88" s="40" t="n">
        <v>40973.21</v>
      </c>
      <c r="M88" s="41" t="n">
        <f aca="false">IF(K88&lt;&gt;0,L88/K88,"***")</f>
        <v>1.43262972027972</v>
      </c>
    </row>
    <row r="89" s="14" customFormat="true" ht="22.5" hidden="false" customHeight="true" outlineLevel="0" collapsed="false">
      <c r="A89" s="15"/>
      <c r="B89" s="15"/>
      <c r="C89" s="15"/>
      <c r="D89" s="15"/>
      <c r="E89" s="15"/>
      <c r="F89" s="15"/>
      <c r="G89" s="35" t="s">
        <v>33</v>
      </c>
      <c r="H89" s="36" t="s">
        <v>34</v>
      </c>
      <c r="I89" s="36"/>
      <c r="J89" s="37" t="n">
        <f aca="false">SUBTOTAL(9,J90:J94)</f>
        <v>29200</v>
      </c>
      <c r="K89" s="37" t="n">
        <f aca="false">SUBTOTAL(9,K90:K94)</f>
        <v>29200</v>
      </c>
      <c r="L89" s="37" t="n">
        <f aca="false">SUBTOTAL(9,L90:L94)</f>
        <v>38532.07</v>
      </c>
      <c r="M89" s="38" t="n">
        <f aca="false">IF(K89&lt;&gt;0,L89/K89,"***")</f>
        <v>1.31959143835616</v>
      </c>
    </row>
    <row r="90" s="14" customFormat="true" ht="26.25" hidden="false" customHeight="false" outlineLevel="0" collapsed="false">
      <c r="A90" s="15"/>
      <c r="B90" s="15"/>
      <c r="C90" s="15"/>
      <c r="D90" s="15"/>
      <c r="E90" s="15"/>
      <c r="F90" s="15"/>
      <c r="G90" s="15"/>
      <c r="H90" s="39" t="s">
        <v>113</v>
      </c>
      <c r="I90" s="39" t="s">
        <v>114</v>
      </c>
      <c r="J90" s="40" t="n">
        <v>4500</v>
      </c>
      <c r="K90" s="40" t="n">
        <v>4500</v>
      </c>
      <c r="L90" s="40" t="n">
        <v>4095.13</v>
      </c>
      <c r="M90" s="41" t="n">
        <f aca="false">IF(K90&lt;&gt;0,L90/K90,"***")</f>
        <v>0.910028888888889</v>
      </c>
    </row>
    <row r="91" s="14" customFormat="true" ht="26.25" hidden="false" customHeight="false" outlineLevel="0" collapsed="false">
      <c r="A91" s="15"/>
      <c r="B91" s="15"/>
      <c r="C91" s="15"/>
      <c r="D91" s="15"/>
      <c r="E91" s="15"/>
      <c r="F91" s="15"/>
      <c r="G91" s="15"/>
      <c r="H91" s="39" t="s">
        <v>37</v>
      </c>
      <c r="I91" s="39" t="s">
        <v>38</v>
      </c>
      <c r="J91" s="40" t="n">
        <v>5000</v>
      </c>
      <c r="K91" s="40" t="n">
        <v>5000</v>
      </c>
      <c r="L91" s="40" t="n">
        <v>4916.67</v>
      </c>
      <c r="M91" s="41" t="n">
        <f aca="false">IF(K91&lt;&gt;0,L91/K91,"***")</f>
        <v>0.983334</v>
      </c>
    </row>
    <row r="92" s="14" customFormat="true" ht="26.25" hidden="false" customHeight="false" outlineLevel="0" collapsed="false">
      <c r="A92" s="15"/>
      <c r="B92" s="15"/>
      <c r="C92" s="15"/>
      <c r="D92" s="15"/>
      <c r="E92" s="15"/>
      <c r="F92" s="15"/>
      <c r="G92" s="15"/>
      <c r="H92" s="39" t="s">
        <v>115</v>
      </c>
      <c r="I92" s="39" t="s">
        <v>116</v>
      </c>
      <c r="J92" s="40" t="n">
        <v>13200</v>
      </c>
      <c r="K92" s="40" t="n">
        <v>13200</v>
      </c>
      <c r="L92" s="40" t="n">
        <v>21140.88</v>
      </c>
      <c r="M92" s="41" t="n">
        <f aca="false">IF(K92&lt;&gt;0,L92/K92,"***")</f>
        <v>1.60158181818182</v>
      </c>
    </row>
    <row r="93" s="14" customFormat="true" ht="26.25" hidden="false" customHeight="false" outlineLevel="0" collapsed="false">
      <c r="A93" s="15"/>
      <c r="B93" s="15"/>
      <c r="C93" s="15"/>
      <c r="D93" s="15"/>
      <c r="E93" s="15"/>
      <c r="F93" s="15"/>
      <c r="G93" s="15"/>
      <c r="H93" s="39" t="s">
        <v>117</v>
      </c>
      <c r="I93" s="39" t="s">
        <v>118</v>
      </c>
      <c r="J93" s="40" t="n">
        <v>1000</v>
      </c>
      <c r="K93" s="40" t="n">
        <v>1000</v>
      </c>
      <c r="L93" s="40" t="n">
        <v>3526.73</v>
      </c>
      <c r="M93" s="41" t="n">
        <f aca="false">IF(K93&lt;&gt;0,L93/K93,"***")</f>
        <v>3.52673</v>
      </c>
    </row>
    <row r="94" s="14" customFormat="true" ht="26.25" hidden="false" customHeight="false" outlineLevel="0" collapsed="false">
      <c r="A94" s="15"/>
      <c r="B94" s="15"/>
      <c r="C94" s="15"/>
      <c r="D94" s="15"/>
      <c r="E94" s="15"/>
      <c r="F94" s="15"/>
      <c r="G94" s="15"/>
      <c r="H94" s="39" t="s">
        <v>51</v>
      </c>
      <c r="I94" s="39" t="s">
        <v>34</v>
      </c>
      <c r="J94" s="40" t="n">
        <v>5500</v>
      </c>
      <c r="K94" s="40" t="n">
        <v>5500</v>
      </c>
      <c r="L94" s="40" t="n">
        <v>4852.66</v>
      </c>
      <c r="M94" s="41" t="n">
        <f aca="false">IF(K94&lt;&gt;0,L94/K94,"***")</f>
        <v>0.882301818181818</v>
      </c>
    </row>
    <row r="95" s="14" customFormat="true" ht="22.5" hidden="false" customHeight="true" outlineLevel="0" collapsed="false">
      <c r="A95" s="15"/>
      <c r="B95" s="15"/>
      <c r="C95" s="15"/>
      <c r="D95" s="15"/>
      <c r="E95" s="15"/>
      <c r="F95" s="15"/>
      <c r="G95" s="35" t="s">
        <v>119</v>
      </c>
      <c r="H95" s="36" t="s">
        <v>120</v>
      </c>
      <c r="I95" s="36"/>
      <c r="J95" s="37" t="n">
        <f aca="false">SUBTOTAL(9,J96:J98)</f>
        <v>10340</v>
      </c>
      <c r="K95" s="37" t="n">
        <f aca="false">SUBTOTAL(9,K96:K98)</f>
        <v>10340</v>
      </c>
      <c r="L95" s="37" t="n">
        <f aca="false">SUBTOTAL(9,L96:L98)</f>
        <v>6101.1</v>
      </c>
      <c r="M95" s="38" t="n">
        <f aca="false">IF(K95&lt;&gt;0,L95/K95,"***")</f>
        <v>0.59004835589942</v>
      </c>
    </row>
    <row r="96" s="14" customFormat="true" ht="26.25" hidden="false" customHeight="false" outlineLevel="0" collapsed="false">
      <c r="A96" s="15"/>
      <c r="B96" s="15"/>
      <c r="C96" s="15"/>
      <c r="D96" s="15"/>
      <c r="E96" s="15"/>
      <c r="F96" s="15"/>
      <c r="G96" s="15"/>
      <c r="H96" s="39" t="s">
        <v>121</v>
      </c>
      <c r="I96" s="39" t="s">
        <v>122</v>
      </c>
      <c r="J96" s="40" t="n">
        <v>9000</v>
      </c>
      <c r="K96" s="40" t="n">
        <v>9000</v>
      </c>
      <c r="L96" s="40" t="n">
        <v>5974.64</v>
      </c>
      <c r="M96" s="41" t="n">
        <f aca="false">IF(K96&lt;&gt;0,L96/K96,"***")</f>
        <v>0.663848888888889</v>
      </c>
    </row>
    <row r="97" s="14" customFormat="true" ht="26.25" hidden="false" customHeight="false" outlineLevel="0" collapsed="false">
      <c r="A97" s="15"/>
      <c r="B97" s="15"/>
      <c r="C97" s="15"/>
      <c r="D97" s="15"/>
      <c r="E97" s="15"/>
      <c r="F97" s="15"/>
      <c r="G97" s="15"/>
      <c r="H97" s="39" t="s">
        <v>123</v>
      </c>
      <c r="I97" s="39" t="s">
        <v>124</v>
      </c>
      <c r="J97" s="40" t="n">
        <v>100</v>
      </c>
      <c r="K97" s="40" t="n">
        <v>100</v>
      </c>
      <c r="L97" s="40" t="n">
        <v>115.99</v>
      </c>
      <c r="M97" s="41" t="n">
        <f aca="false">IF(K97&lt;&gt;0,L97/K97,"***")</f>
        <v>1.1599</v>
      </c>
    </row>
    <row r="98" s="14" customFormat="true" ht="26.25" hidden="false" customHeight="false" outlineLevel="0" collapsed="false">
      <c r="A98" s="15"/>
      <c r="B98" s="15"/>
      <c r="C98" s="15"/>
      <c r="D98" s="15"/>
      <c r="E98" s="15"/>
      <c r="F98" s="15"/>
      <c r="G98" s="15"/>
      <c r="H98" s="39" t="s">
        <v>125</v>
      </c>
      <c r="I98" s="39" t="s">
        <v>126</v>
      </c>
      <c r="J98" s="40" t="n">
        <v>1240</v>
      </c>
      <c r="K98" s="40" t="n">
        <v>1240</v>
      </c>
      <c r="L98" s="40" t="n">
        <v>10.47</v>
      </c>
      <c r="M98" s="41" t="n">
        <f aca="false">IF(K98&lt;&gt;0,L98/K98,"***")</f>
        <v>0.00844354838709678</v>
      </c>
    </row>
    <row r="99" s="14" customFormat="true" ht="23.25" hidden="false" customHeight="true" outlineLevel="0" collapsed="false">
      <c r="A99" s="15"/>
      <c r="B99" s="15"/>
      <c r="C99" s="15"/>
      <c r="D99" s="24" t="s">
        <v>127</v>
      </c>
      <c r="E99" s="24" t="s">
        <v>128</v>
      </c>
      <c r="F99" s="24"/>
      <c r="G99" s="24"/>
      <c r="H99" s="25"/>
      <c r="I99" s="25"/>
      <c r="J99" s="26" t="n">
        <f aca="false">SUBTOTAL(9,J100:J103)</f>
        <v>14000</v>
      </c>
      <c r="K99" s="26" t="n">
        <f aca="false">SUBTOTAL(9,K100:K103)</f>
        <v>14000</v>
      </c>
      <c r="L99" s="26" t="n">
        <f aca="false">SUBTOTAL(9,L100:L103)</f>
        <v>487.5</v>
      </c>
      <c r="M99" s="27" t="n">
        <f aca="false">IF(K99&lt;&gt;0,L99/K99,"***")</f>
        <v>0.0348214285714286</v>
      </c>
    </row>
    <row r="100" s="14" customFormat="true" ht="22.5" hidden="false" customHeight="true" outlineLevel="0" collapsed="false">
      <c r="A100" s="15"/>
      <c r="B100" s="15"/>
      <c r="C100" s="15"/>
      <c r="D100" s="15"/>
      <c r="E100" s="28" t="s">
        <v>25</v>
      </c>
      <c r="F100" s="28" t="s">
        <v>26</v>
      </c>
      <c r="G100" s="28"/>
      <c r="H100" s="29"/>
      <c r="I100" s="29"/>
      <c r="J100" s="30" t="n">
        <f aca="false">SUBTOTAL(9,J101:J103)</f>
        <v>14000</v>
      </c>
      <c r="K100" s="30" t="n">
        <f aca="false">SUBTOTAL(9,K101:K103)</f>
        <v>14000</v>
      </c>
      <c r="L100" s="30" t="n">
        <f aca="false">SUBTOTAL(9,L101:L103)</f>
        <v>487.5</v>
      </c>
      <c r="M100" s="31" t="n">
        <f aca="false">IF(K100&lt;&gt;0,L100/K100,"***")</f>
        <v>0.0348214285714286</v>
      </c>
    </row>
    <row r="101" s="14" customFormat="true" ht="23.25" hidden="false" customHeight="true" outlineLevel="0" collapsed="false">
      <c r="A101" s="15"/>
      <c r="B101" s="15"/>
      <c r="C101" s="15"/>
      <c r="D101" s="15"/>
      <c r="E101" s="15"/>
      <c r="F101" s="10" t="s">
        <v>27</v>
      </c>
      <c r="G101" s="10" t="s">
        <v>28</v>
      </c>
      <c r="H101" s="32"/>
      <c r="I101" s="32"/>
      <c r="J101" s="33" t="n">
        <f aca="false">SUBTOTAL(9,J102:J103)</f>
        <v>14000</v>
      </c>
      <c r="K101" s="33" t="n">
        <f aca="false">SUBTOTAL(9,K102:K103)</f>
        <v>14000</v>
      </c>
      <c r="L101" s="33" t="n">
        <f aca="false">SUBTOTAL(9,L102:L103)</f>
        <v>487.5</v>
      </c>
      <c r="M101" s="34" t="n">
        <f aca="false">IF(K101&lt;&gt;0,L101/K101,"***")</f>
        <v>0.0348214285714286</v>
      </c>
    </row>
    <row r="102" s="14" customFormat="true" ht="22.5" hidden="false" customHeight="true" outlineLevel="0" collapsed="false">
      <c r="A102" s="15"/>
      <c r="B102" s="15"/>
      <c r="C102" s="15"/>
      <c r="D102" s="15"/>
      <c r="E102" s="15"/>
      <c r="F102" s="15"/>
      <c r="G102" s="35" t="s">
        <v>29</v>
      </c>
      <c r="H102" s="36" t="s">
        <v>30</v>
      </c>
      <c r="I102" s="36"/>
      <c r="J102" s="37" t="n">
        <f aca="false">SUBTOTAL(9,J103:J103)</f>
        <v>14000</v>
      </c>
      <c r="K102" s="37" t="n">
        <f aca="false">SUBTOTAL(9,K103:K103)</f>
        <v>14000</v>
      </c>
      <c r="L102" s="37" t="n">
        <f aca="false">SUBTOTAL(9,L103:L103)</f>
        <v>487.5</v>
      </c>
      <c r="M102" s="38" t="n">
        <f aca="false">IF(K102&lt;&gt;0,L102/K102,"***")</f>
        <v>0.0348214285714286</v>
      </c>
    </row>
    <row r="103" s="14" customFormat="true" ht="26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39" t="s">
        <v>109</v>
      </c>
      <c r="I103" s="39" t="s">
        <v>110</v>
      </c>
      <c r="J103" s="40" t="n">
        <v>14000</v>
      </c>
      <c r="K103" s="40" t="n">
        <v>14000</v>
      </c>
      <c r="L103" s="40" t="n">
        <v>487.5</v>
      </c>
      <c r="M103" s="41" t="n">
        <f aca="false">IF(K103&lt;&gt;0,L103/K103,"***")</f>
        <v>0.0348214285714286</v>
      </c>
    </row>
    <row r="104" s="14" customFormat="true" ht="23.25" hidden="false" customHeight="true" outlineLevel="0" collapsed="false">
      <c r="A104" s="15"/>
      <c r="B104" s="15"/>
      <c r="C104" s="15"/>
      <c r="D104" s="24" t="s">
        <v>129</v>
      </c>
      <c r="E104" s="24" t="s">
        <v>130</v>
      </c>
      <c r="F104" s="24"/>
      <c r="G104" s="24"/>
      <c r="H104" s="25"/>
      <c r="I104" s="25"/>
      <c r="J104" s="26" t="n">
        <f aca="false">SUBTOTAL(9,J105:J108)</f>
        <v>1000</v>
      </c>
      <c r="K104" s="26" t="n">
        <f aca="false">SUBTOTAL(9,K105:K108)</f>
        <v>1000</v>
      </c>
      <c r="L104" s="26" t="n">
        <f aca="false">SUBTOTAL(9,L105:L108)</f>
        <v>0</v>
      </c>
      <c r="M104" s="27" t="n">
        <f aca="false">IF(K104&lt;&gt;0,L104/K104,"***")</f>
        <v>0</v>
      </c>
    </row>
    <row r="105" s="14" customFormat="true" ht="22.5" hidden="false" customHeight="true" outlineLevel="0" collapsed="false">
      <c r="A105" s="15"/>
      <c r="B105" s="15"/>
      <c r="C105" s="15"/>
      <c r="D105" s="15"/>
      <c r="E105" s="28" t="s">
        <v>25</v>
      </c>
      <c r="F105" s="28" t="s">
        <v>26</v>
      </c>
      <c r="G105" s="28"/>
      <c r="H105" s="29"/>
      <c r="I105" s="29"/>
      <c r="J105" s="30" t="n">
        <f aca="false">SUBTOTAL(9,J106:J108)</f>
        <v>1000</v>
      </c>
      <c r="K105" s="30" t="n">
        <f aca="false">SUBTOTAL(9,K106:K108)</f>
        <v>1000</v>
      </c>
      <c r="L105" s="30" t="n">
        <f aca="false">SUBTOTAL(9,L106:L108)</f>
        <v>0</v>
      </c>
      <c r="M105" s="31" t="n">
        <f aca="false">IF(K105&lt;&gt;0,L105/K105,"***")</f>
        <v>0</v>
      </c>
    </row>
    <row r="106" s="14" customFormat="true" ht="23.25" hidden="false" customHeight="true" outlineLevel="0" collapsed="false">
      <c r="A106" s="15"/>
      <c r="B106" s="15"/>
      <c r="C106" s="15"/>
      <c r="D106" s="15"/>
      <c r="E106" s="15"/>
      <c r="F106" s="10" t="s">
        <v>27</v>
      </c>
      <c r="G106" s="10" t="s">
        <v>28</v>
      </c>
      <c r="H106" s="32"/>
      <c r="I106" s="32"/>
      <c r="J106" s="33" t="n">
        <f aca="false">SUBTOTAL(9,J107:J108)</f>
        <v>1000</v>
      </c>
      <c r="K106" s="33" t="n">
        <f aca="false">SUBTOTAL(9,K107:K108)</f>
        <v>1000</v>
      </c>
      <c r="L106" s="33" t="n">
        <f aca="false">SUBTOTAL(9,L107:L108)</f>
        <v>0</v>
      </c>
      <c r="M106" s="34" t="n">
        <f aca="false">IF(K106&lt;&gt;0,L106/K106,"***")</f>
        <v>0</v>
      </c>
    </row>
    <row r="107" s="14" customFormat="true" ht="22.5" hidden="false" customHeight="true" outlineLevel="0" collapsed="false">
      <c r="A107" s="15"/>
      <c r="B107" s="15"/>
      <c r="C107" s="15"/>
      <c r="D107" s="15"/>
      <c r="E107" s="15"/>
      <c r="F107" s="15"/>
      <c r="G107" s="35" t="s">
        <v>131</v>
      </c>
      <c r="H107" s="36" t="s">
        <v>132</v>
      </c>
      <c r="I107" s="36"/>
      <c r="J107" s="37" t="n">
        <f aca="false">SUBTOTAL(9,J108:J108)</f>
        <v>1000</v>
      </c>
      <c r="K107" s="37" t="n">
        <f aca="false">SUBTOTAL(9,K108:K108)</f>
        <v>1000</v>
      </c>
      <c r="L107" s="37" t="n">
        <f aca="false">SUBTOTAL(9,L108:L108)</f>
        <v>0</v>
      </c>
      <c r="M107" s="38" t="n">
        <f aca="false">IF(K107&lt;&gt;0,L107/K107,"***")</f>
        <v>0</v>
      </c>
    </row>
    <row r="108" s="14" customFormat="true" ht="26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39" t="s">
        <v>133</v>
      </c>
      <c r="I108" s="39" t="s">
        <v>134</v>
      </c>
      <c r="J108" s="40" t="n">
        <v>1000</v>
      </c>
      <c r="K108" s="40" t="n">
        <v>1000</v>
      </c>
      <c r="L108" s="40" t="n">
        <v>0</v>
      </c>
      <c r="M108" s="41" t="n">
        <f aca="false">IF(K108&lt;&gt;0,L108/K108,"***")</f>
        <v>0</v>
      </c>
    </row>
    <row r="109" s="14" customFormat="true" ht="23.25" hidden="false" customHeight="true" outlineLevel="0" collapsed="false">
      <c r="A109" s="15"/>
      <c r="B109" s="15"/>
      <c r="C109" s="15"/>
      <c r="D109" s="24" t="s">
        <v>135</v>
      </c>
      <c r="E109" s="24" t="s">
        <v>136</v>
      </c>
      <c r="F109" s="24"/>
      <c r="G109" s="24"/>
      <c r="H109" s="25"/>
      <c r="I109" s="25"/>
      <c r="J109" s="26" t="n">
        <f aca="false">SUBTOTAL(9,J110:J113)</f>
        <v>2000</v>
      </c>
      <c r="K109" s="26" t="n">
        <f aca="false">SUBTOTAL(9,K110:K113)</f>
        <v>2000</v>
      </c>
      <c r="L109" s="26" t="n">
        <f aca="false">SUBTOTAL(9,L110:L113)</f>
        <v>1990.84</v>
      </c>
      <c r="M109" s="27" t="n">
        <f aca="false">IF(K109&lt;&gt;0,L109/K109,"***")</f>
        <v>0.99542</v>
      </c>
    </row>
    <row r="110" s="14" customFormat="true" ht="22.5" hidden="false" customHeight="true" outlineLevel="0" collapsed="false">
      <c r="A110" s="15"/>
      <c r="B110" s="15"/>
      <c r="C110" s="15"/>
      <c r="D110" s="15"/>
      <c r="E110" s="28" t="s">
        <v>25</v>
      </c>
      <c r="F110" s="28" t="s">
        <v>26</v>
      </c>
      <c r="G110" s="28"/>
      <c r="H110" s="29"/>
      <c r="I110" s="29"/>
      <c r="J110" s="30" t="n">
        <f aca="false">SUBTOTAL(9,J111:J113)</f>
        <v>2000</v>
      </c>
      <c r="K110" s="30" t="n">
        <f aca="false">SUBTOTAL(9,K111:K113)</f>
        <v>2000</v>
      </c>
      <c r="L110" s="30" t="n">
        <f aca="false">SUBTOTAL(9,L111:L113)</f>
        <v>1990.84</v>
      </c>
      <c r="M110" s="31" t="n">
        <f aca="false">IF(K110&lt;&gt;0,L110/K110,"***")</f>
        <v>0.99542</v>
      </c>
    </row>
    <row r="111" s="14" customFormat="true" ht="23.25" hidden="false" customHeight="true" outlineLevel="0" collapsed="false">
      <c r="A111" s="15"/>
      <c r="B111" s="15"/>
      <c r="C111" s="15"/>
      <c r="D111" s="15"/>
      <c r="E111" s="15"/>
      <c r="F111" s="10" t="s">
        <v>27</v>
      </c>
      <c r="G111" s="10" t="s">
        <v>28</v>
      </c>
      <c r="H111" s="32"/>
      <c r="I111" s="32"/>
      <c r="J111" s="33" t="n">
        <f aca="false">SUBTOTAL(9,J112:J113)</f>
        <v>2000</v>
      </c>
      <c r="K111" s="33" t="n">
        <f aca="false">SUBTOTAL(9,K112:K113)</f>
        <v>2000</v>
      </c>
      <c r="L111" s="33" t="n">
        <f aca="false">SUBTOTAL(9,L112:L113)</f>
        <v>1990.84</v>
      </c>
      <c r="M111" s="34" t="n">
        <f aca="false">IF(K111&lt;&gt;0,L111/K111,"***")</f>
        <v>0.99542</v>
      </c>
    </row>
    <row r="112" s="14" customFormat="true" ht="22.5" hidden="false" customHeight="true" outlineLevel="0" collapsed="false">
      <c r="A112" s="15"/>
      <c r="B112" s="15"/>
      <c r="C112" s="15"/>
      <c r="D112" s="15"/>
      <c r="E112" s="15"/>
      <c r="F112" s="15"/>
      <c r="G112" s="35" t="s">
        <v>43</v>
      </c>
      <c r="H112" s="36" t="s">
        <v>44</v>
      </c>
      <c r="I112" s="36"/>
      <c r="J112" s="37" t="n">
        <f aca="false">SUBTOTAL(9,J113:J113)</f>
        <v>2000</v>
      </c>
      <c r="K112" s="37" t="n">
        <f aca="false">SUBTOTAL(9,K113:K113)</f>
        <v>2000</v>
      </c>
      <c r="L112" s="37" t="n">
        <f aca="false">SUBTOTAL(9,L113:L113)</f>
        <v>1990.84</v>
      </c>
      <c r="M112" s="38" t="n">
        <f aca="false">IF(K112&lt;&gt;0,L112/K112,"***")</f>
        <v>0.99542</v>
      </c>
    </row>
    <row r="113" s="14" customFormat="true" ht="26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39" t="s">
        <v>45</v>
      </c>
      <c r="I113" s="39" t="s">
        <v>46</v>
      </c>
      <c r="J113" s="40" t="n">
        <v>2000</v>
      </c>
      <c r="K113" s="40" t="n">
        <v>2000</v>
      </c>
      <c r="L113" s="40" t="n">
        <v>1990.84</v>
      </c>
      <c r="M113" s="41" t="n">
        <f aca="false">IF(K113&lt;&gt;0,L113/K113,"***")</f>
        <v>0.99542</v>
      </c>
    </row>
    <row r="114" s="14" customFormat="true" ht="23.25" hidden="false" customHeight="true" outlineLevel="0" collapsed="false">
      <c r="A114" s="15"/>
      <c r="B114" s="15"/>
      <c r="C114" s="15"/>
      <c r="D114" s="24" t="s">
        <v>137</v>
      </c>
      <c r="E114" s="24" t="s">
        <v>138</v>
      </c>
      <c r="F114" s="24"/>
      <c r="G114" s="24"/>
      <c r="H114" s="25"/>
      <c r="I114" s="25"/>
      <c r="J114" s="26" t="n">
        <f aca="false">SUBTOTAL(9,J115:J121)</f>
        <v>40300</v>
      </c>
      <c r="K114" s="26" t="n">
        <f aca="false">SUBTOTAL(9,K115:K121)</f>
        <v>40300</v>
      </c>
      <c r="L114" s="26" t="n">
        <f aca="false">SUBTOTAL(9,L115:L121)</f>
        <v>40231.22</v>
      </c>
      <c r="M114" s="27" t="n">
        <f aca="false">IF(K114&lt;&gt;0,L114/K114,"***")</f>
        <v>0.998293300248139</v>
      </c>
    </row>
    <row r="115" s="14" customFormat="true" ht="22.5" hidden="false" customHeight="true" outlineLevel="0" collapsed="false">
      <c r="A115" s="15"/>
      <c r="B115" s="15"/>
      <c r="C115" s="15"/>
      <c r="D115" s="15"/>
      <c r="E115" s="28" t="s">
        <v>25</v>
      </c>
      <c r="F115" s="28" t="s">
        <v>26</v>
      </c>
      <c r="G115" s="28"/>
      <c r="H115" s="29"/>
      <c r="I115" s="29"/>
      <c r="J115" s="30" t="n">
        <f aca="false">SUBTOTAL(9,J116:J121)</f>
        <v>40300</v>
      </c>
      <c r="K115" s="30" t="n">
        <f aca="false">SUBTOTAL(9,K116:K121)</f>
        <v>40300</v>
      </c>
      <c r="L115" s="30" t="n">
        <f aca="false">SUBTOTAL(9,L116:L121)</f>
        <v>40231.22</v>
      </c>
      <c r="M115" s="31" t="n">
        <f aca="false">IF(K115&lt;&gt;0,L115/K115,"***")</f>
        <v>0.998293300248139</v>
      </c>
    </row>
    <row r="116" s="14" customFormat="true" ht="23.25" hidden="false" customHeight="true" outlineLevel="0" collapsed="false">
      <c r="A116" s="15"/>
      <c r="B116" s="15"/>
      <c r="C116" s="15"/>
      <c r="D116" s="15"/>
      <c r="E116" s="15"/>
      <c r="F116" s="10" t="s">
        <v>27</v>
      </c>
      <c r="G116" s="10" t="s">
        <v>28</v>
      </c>
      <c r="H116" s="32"/>
      <c r="I116" s="32"/>
      <c r="J116" s="33" t="n">
        <f aca="false">SUBTOTAL(9,J117:J118)</f>
        <v>700</v>
      </c>
      <c r="K116" s="33" t="n">
        <f aca="false">SUBTOTAL(9,K117:K118)</f>
        <v>700</v>
      </c>
      <c r="L116" s="33" t="n">
        <f aca="false">SUBTOTAL(9,L117:L118)</f>
        <v>679.66</v>
      </c>
      <c r="M116" s="34" t="n">
        <f aca="false">IF(K116&lt;&gt;0,L116/K116,"***")</f>
        <v>0.970942857142857</v>
      </c>
    </row>
    <row r="117" s="14" customFormat="true" ht="22.5" hidden="false" customHeight="true" outlineLevel="0" collapsed="false">
      <c r="A117" s="15"/>
      <c r="B117" s="15"/>
      <c r="C117" s="15"/>
      <c r="D117" s="15"/>
      <c r="E117" s="15"/>
      <c r="F117" s="15"/>
      <c r="G117" s="35" t="s">
        <v>131</v>
      </c>
      <c r="H117" s="36" t="s">
        <v>132</v>
      </c>
      <c r="I117" s="36"/>
      <c r="J117" s="37" t="n">
        <f aca="false">SUBTOTAL(9,J118:J118)</f>
        <v>700</v>
      </c>
      <c r="K117" s="37" t="n">
        <f aca="false">SUBTOTAL(9,K118:K118)</f>
        <v>700</v>
      </c>
      <c r="L117" s="37" t="n">
        <f aca="false">SUBTOTAL(9,L118:L118)</f>
        <v>679.66</v>
      </c>
      <c r="M117" s="38" t="n">
        <f aca="false">IF(K117&lt;&gt;0,L117/K117,"***")</f>
        <v>0.970942857142857</v>
      </c>
    </row>
    <row r="118" s="14" customFormat="true" ht="26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39" t="s">
        <v>139</v>
      </c>
      <c r="I118" s="39" t="s">
        <v>140</v>
      </c>
      <c r="J118" s="40" t="n">
        <v>700</v>
      </c>
      <c r="K118" s="40" t="n">
        <v>700</v>
      </c>
      <c r="L118" s="40" t="n">
        <v>679.66</v>
      </c>
      <c r="M118" s="41" t="n">
        <f aca="false">IF(K118&lt;&gt;0,L118/K118,"***")</f>
        <v>0.970942857142857</v>
      </c>
    </row>
    <row r="119" s="14" customFormat="true" ht="23.25" hidden="false" customHeight="true" outlineLevel="0" collapsed="false">
      <c r="A119" s="15"/>
      <c r="B119" s="15"/>
      <c r="C119" s="15"/>
      <c r="D119" s="15"/>
      <c r="E119" s="15"/>
      <c r="F119" s="10" t="s">
        <v>141</v>
      </c>
      <c r="G119" s="10" t="s">
        <v>142</v>
      </c>
      <c r="H119" s="32"/>
      <c r="I119" s="32"/>
      <c r="J119" s="33" t="n">
        <f aca="false">SUBTOTAL(9,J120:J121)</f>
        <v>39600</v>
      </c>
      <c r="K119" s="33" t="n">
        <f aca="false">SUBTOTAL(9,K120:K121)</f>
        <v>39600</v>
      </c>
      <c r="L119" s="33" t="n">
        <f aca="false">SUBTOTAL(9,L120:L121)</f>
        <v>39551.56</v>
      </c>
      <c r="M119" s="34" t="n">
        <f aca="false">IF(K119&lt;&gt;0,L119/K119,"***")</f>
        <v>0.998776767676768</v>
      </c>
    </row>
    <row r="120" s="14" customFormat="true" ht="22.5" hidden="false" customHeight="true" outlineLevel="0" collapsed="false">
      <c r="A120" s="15"/>
      <c r="B120" s="15"/>
      <c r="C120" s="15"/>
      <c r="D120" s="15"/>
      <c r="E120" s="15"/>
      <c r="F120" s="15"/>
      <c r="G120" s="35" t="s">
        <v>143</v>
      </c>
      <c r="H120" s="36" t="s">
        <v>144</v>
      </c>
      <c r="I120" s="36"/>
      <c r="J120" s="37" t="n">
        <f aca="false">SUBTOTAL(9,J121:J121)</f>
        <v>39600</v>
      </c>
      <c r="K120" s="37" t="n">
        <f aca="false">SUBTOTAL(9,K121:K121)</f>
        <v>39600</v>
      </c>
      <c r="L120" s="37" t="n">
        <f aca="false">SUBTOTAL(9,L121:L121)</f>
        <v>39551.56</v>
      </c>
      <c r="M120" s="38" t="n">
        <f aca="false">IF(K120&lt;&gt;0,L120/K120,"***")</f>
        <v>0.998776767676768</v>
      </c>
    </row>
    <row r="121" s="14" customFormat="true" ht="26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39" t="s">
        <v>145</v>
      </c>
      <c r="I121" s="39" t="s">
        <v>146</v>
      </c>
      <c r="J121" s="40" t="n">
        <v>39600</v>
      </c>
      <c r="K121" s="40" t="n">
        <v>39600</v>
      </c>
      <c r="L121" s="40" t="n">
        <v>39551.56</v>
      </c>
      <c r="M121" s="41" t="n">
        <f aca="false">IF(K121&lt;&gt;0,L121/K121,"***")</f>
        <v>0.998776767676768</v>
      </c>
    </row>
    <row r="122" s="14" customFormat="true" ht="23.25" hidden="false" customHeight="true" outlineLevel="0" collapsed="false">
      <c r="A122" s="15"/>
      <c r="B122" s="15"/>
      <c r="C122" s="15"/>
      <c r="D122" s="24" t="s">
        <v>147</v>
      </c>
      <c r="E122" s="24" t="s">
        <v>148</v>
      </c>
      <c r="F122" s="24"/>
      <c r="G122" s="24"/>
      <c r="H122" s="25"/>
      <c r="I122" s="25"/>
      <c r="J122" s="26" t="n">
        <f aca="false">SUBTOTAL(9,J123:J129)</f>
        <v>135300</v>
      </c>
      <c r="K122" s="26" t="n">
        <f aca="false">SUBTOTAL(9,K123:K129)</f>
        <v>135300</v>
      </c>
      <c r="L122" s="26" t="n">
        <f aca="false">SUBTOTAL(9,L123:L129)</f>
        <v>135193.97</v>
      </c>
      <c r="M122" s="27" t="n">
        <f aca="false">IF(K122&lt;&gt;0,L122/K122,"***")</f>
        <v>0.999216334072432</v>
      </c>
    </row>
    <row r="123" s="14" customFormat="true" ht="22.5" hidden="false" customHeight="true" outlineLevel="0" collapsed="false">
      <c r="A123" s="15"/>
      <c r="B123" s="15"/>
      <c r="C123" s="15"/>
      <c r="D123" s="15"/>
      <c r="E123" s="28" t="s">
        <v>25</v>
      </c>
      <c r="F123" s="28" t="s">
        <v>26</v>
      </c>
      <c r="G123" s="28"/>
      <c r="H123" s="29"/>
      <c r="I123" s="29"/>
      <c r="J123" s="30" t="n">
        <f aca="false">SUBTOTAL(9,J124:J129)</f>
        <v>135300</v>
      </c>
      <c r="K123" s="30" t="n">
        <f aca="false">SUBTOTAL(9,K124:K129)</f>
        <v>135300</v>
      </c>
      <c r="L123" s="30" t="n">
        <f aca="false">SUBTOTAL(9,L124:L129)</f>
        <v>135193.97</v>
      </c>
      <c r="M123" s="31" t="n">
        <f aca="false">IF(K123&lt;&gt;0,L123/K123,"***")</f>
        <v>0.999216334072432</v>
      </c>
    </row>
    <row r="124" s="14" customFormat="true" ht="23.25" hidden="false" customHeight="true" outlineLevel="0" collapsed="false">
      <c r="A124" s="15"/>
      <c r="B124" s="15"/>
      <c r="C124" s="15"/>
      <c r="D124" s="15"/>
      <c r="E124" s="15"/>
      <c r="F124" s="10" t="s">
        <v>27</v>
      </c>
      <c r="G124" s="10" t="s">
        <v>28</v>
      </c>
      <c r="H124" s="32"/>
      <c r="I124" s="32"/>
      <c r="J124" s="33" t="n">
        <f aca="false">SUBTOTAL(9,J125:J126)</f>
        <v>14300</v>
      </c>
      <c r="K124" s="33" t="n">
        <f aca="false">SUBTOTAL(9,K125:K126)</f>
        <v>14300</v>
      </c>
      <c r="L124" s="33" t="n">
        <f aca="false">SUBTOTAL(9,L125:L126)</f>
        <v>14249.81</v>
      </c>
      <c r="M124" s="34" t="n">
        <f aca="false">IF(K124&lt;&gt;0,L124/K124,"***")</f>
        <v>0.99649020979021</v>
      </c>
    </row>
    <row r="125" s="14" customFormat="true" ht="22.5" hidden="false" customHeight="true" outlineLevel="0" collapsed="false">
      <c r="A125" s="15"/>
      <c r="B125" s="15"/>
      <c r="C125" s="15"/>
      <c r="D125" s="15"/>
      <c r="E125" s="15"/>
      <c r="F125" s="15"/>
      <c r="G125" s="35" t="s">
        <v>131</v>
      </c>
      <c r="H125" s="36" t="s">
        <v>132</v>
      </c>
      <c r="I125" s="36"/>
      <c r="J125" s="37" t="n">
        <f aca="false">SUBTOTAL(9,J126:J126)</f>
        <v>14300</v>
      </c>
      <c r="K125" s="37" t="n">
        <f aca="false">SUBTOTAL(9,K126:K126)</f>
        <v>14300</v>
      </c>
      <c r="L125" s="37" t="n">
        <f aca="false">SUBTOTAL(9,L126:L126)</f>
        <v>14249.81</v>
      </c>
      <c r="M125" s="38" t="n">
        <f aca="false">IF(K125&lt;&gt;0,L125/K125,"***")</f>
        <v>0.99649020979021</v>
      </c>
    </row>
    <row r="126" s="14" customFormat="true" ht="26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39" t="s">
        <v>133</v>
      </c>
      <c r="I126" s="39" t="s">
        <v>134</v>
      </c>
      <c r="J126" s="40" t="n">
        <v>14300</v>
      </c>
      <c r="K126" s="40" t="n">
        <v>14300</v>
      </c>
      <c r="L126" s="40" t="n">
        <v>14249.81</v>
      </c>
      <c r="M126" s="41" t="n">
        <f aca="false">IF(K126&lt;&gt;0,L126/K126,"***")</f>
        <v>0.99649020979021</v>
      </c>
    </row>
    <row r="127" s="14" customFormat="true" ht="23.25" hidden="false" customHeight="true" outlineLevel="0" collapsed="false">
      <c r="A127" s="15"/>
      <c r="B127" s="15"/>
      <c r="C127" s="15"/>
      <c r="D127" s="15"/>
      <c r="E127" s="15"/>
      <c r="F127" s="10" t="s">
        <v>141</v>
      </c>
      <c r="G127" s="10" t="s">
        <v>142</v>
      </c>
      <c r="H127" s="32"/>
      <c r="I127" s="32"/>
      <c r="J127" s="33" t="n">
        <f aca="false">SUBTOTAL(9,J128:J129)</f>
        <v>121000</v>
      </c>
      <c r="K127" s="33" t="n">
        <f aca="false">SUBTOTAL(9,K128:K129)</f>
        <v>121000</v>
      </c>
      <c r="L127" s="33" t="n">
        <f aca="false">SUBTOTAL(9,L128:L129)</f>
        <v>120944.16</v>
      </c>
      <c r="M127" s="34" t="n">
        <f aca="false">IF(K127&lt;&gt;0,L127/K127,"***")</f>
        <v>0.999538512396694</v>
      </c>
    </row>
    <row r="128" s="14" customFormat="true" ht="22.5" hidden="false" customHeight="true" outlineLevel="0" collapsed="false">
      <c r="A128" s="15"/>
      <c r="B128" s="15"/>
      <c r="C128" s="15"/>
      <c r="D128" s="15"/>
      <c r="E128" s="15"/>
      <c r="F128" s="15"/>
      <c r="G128" s="35" t="s">
        <v>149</v>
      </c>
      <c r="H128" s="36" t="s">
        <v>150</v>
      </c>
      <c r="I128" s="36"/>
      <c r="J128" s="37" t="n">
        <f aca="false">SUBTOTAL(9,J129:J129)</f>
        <v>121000</v>
      </c>
      <c r="K128" s="37" t="n">
        <f aca="false">SUBTOTAL(9,K129:K129)</f>
        <v>121000</v>
      </c>
      <c r="L128" s="37" t="n">
        <f aca="false">SUBTOTAL(9,L129:L129)</f>
        <v>120944.16</v>
      </c>
      <c r="M128" s="38" t="n">
        <f aca="false">IF(K128&lt;&gt;0,L128/K128,"***")</f>
        <v>0.999538512396694</v>
      </c>
    </row>
    <row r="129" s="14" customFormat="true" ht="26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39" t="s">
        <v>151</v>
      </c>
      <c r="I129" s="39" t="s">
        <v>152</v>
      </c>
      <c r="J129" s="40" t="n">
        <v>121000</v>
      </c>
      <c r="K129" s="40" t="n">
        <v>121000</v>
      </c>
      <c r="L129" s="40" t="n">
        <v>120944.16</v>
      </c>
      <c r="M129" s="41" t="n">
        <f aca="false">IF(K129&lt;&gt;0,L129/K129,"***")</f>
        <v>0.999538512396694</v>
      </c>
    </row>
    <row r="130" s="14" customFormat="true" ht="23.25" hidden="false" customHeight="true" outlineLevel="0" collapsed="false">
      <c r="A130" s="15"/>
      <c r="B130" s="15"/>
      <c r="C130" s="15"/>
      <c r="D130" s="24" t="s">
        <v>153</v>
      </c>
      <c r="E130" s="24" t="s">
        <v>154</v>
      </c>
      <c r="F130" s="24"/>
      <c r="G130" s="24"/>
      <c r="H130" s="25"/>
      <c r="I130" s="25"/>
      <c r="J130" s="26" t="n">
        <f aca="false">SUBTOTAL(9,J131:J138)</f>
        <v>508000</v>
      </c>
      <c r="K130" s="26" t="n">
        <f aca="false">SUBTOTAL(9,K131:K138)</f>
        <v>508000</v>
      </c>
      <c r="L130" s="26" t="n">
        <f aca="false">SUBTOTAL(9,L131:L138)</f>
        <v>501997.82</v>
      </c>
      <c r="M130" s="27" t="n">
        <f aca="false">IF(K130&lt;&gt;0,L130/K130,"***")</f>
        <v>0.98818468503937</v>
      </c>
    </row>
    <row r="131" s="14" customFormat="true" ht="22.5" hidden="false" customHeight="true" outlineLevel="0" collapsed="false">
      <c r="A131" s="15"/>
      <c r="B131" s="15"/>
      <c r="C131" s="15"/>
      <c r="D131" s="15"/>
      <c r="E131" s="28" t="s">
        <v>25</v>
      </c>
      <c r="F131" s="28" t="s">
        <v>26</v>
      </c>
      <c r="G131" s="28"/>
      <c r="H131" s="29"/>
      <c r="I131" s="29"/>
      <c r="J131" s="30" t="n">
        <f aca="false">SUBTOTAL(9,J132:J134)</f>
        <v>10000</v>
      </c>
      <c r="K131" s="30" t="n">
        <f aca="false">SUBTOTAL(9,K132:K134)</f>
        <v>10000</v>
      </c>
      <c r="L131" s="30" t="n">
        <f aca="false">SUBTOTAL(9,L132:L134)</f>
        <v>4235.4</v>
      </c>
      <c r="M131" s="31" t="n">
        <f aca="false">IF(K131&lt;&gt;0,L131/K131,"***")</f>
        <v>0.42354</v>
      </c>
    </row>
    <row r="132" s="14" customFormat="true" ht="23.25" hidden="false" customHeight="true" outlineLevel="0" collapsed="false">
      <c r="A132" s="15"/>
      <c r="B132" s="15"/>
      <c r="C132" s="15"/>
      <c r="D132" s="15"/>
      <c r="E132" s="15"/>
      <c r="F132" s="10" t="s">
        <v>27</v>
      </c>
      <c r="G132" s="10" t="s">
        <v>28</v>
      </c>
      <c r="H132" s="32"/>
      <c r="I132" s="32"/>
      <c r="J132" s="33" t="n">
        <f aca="false">SUBTOTAL(9,J133:J134)</f>
        <v>10000</v>
      </c>
      <c r="K132" s="33" t="n">
        <f aca="false">SUBTOTAL(9,K133:K134)</f>
        <v>10000</v>
      </c>
      <c r="L132" s="33" t="n">
        <f aca="false">SUBTOTAL(9,L133:L134)</f>
        <v>4235.4</v>
      </c>
      <c r="M132" s="34" t="n">
        <f aca="false">IF(K132&lt;&gt;0,L132/K132,"***")</f>
        <v>0.42354</v>
      </c>
    </row>
    <row r="133" s="14" customFormat="true" ht="22.5" hidden="false" customHeight="true" outlineLevel="0" collapsed="false">
      <c r="A133" s="15"/>
      <c r="B133" s="15"/>
      <c r="C133" s="15"/>
      <c r="D133" s="15"/>
      <c r="E133" s="15"/>
      <c r="F133" s="15"/>
      <c r="G133" s="35" t="s">
        <v>131</v>
      </c>
      <c r="H133" s="36" t="s">
        <v>132</v>
      </c>
      <c r="I133" s="36"/>
      <c r="J133" s="37" t="n">
        <f aca="false">SUBTOTAL(9,J134:J134)</f>
        <v>10000</v>
      </c>
      <c r="K133" s="37" t="n">
        <f aca="false">SUBTOTAL(9,K134:K134)</f>
        <v>10000</v>
      </c>
      <c r="L133" s="37" t="n">
        <f aca="false">SUBTOTAL(9,L134:L134)</f>
        <v>4235.4</v>
      </c>
      <c r="M133" s="38" t="n">
        <f aca="false">IF(K133&lt;&gt;0,L133/K133,"***")</f>
        <v>0.42354</v>
      </c>
    </row>
    <row r="134" s="14" customFormat="true" ht="26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39" t="s">
        <v>139</v>
      </c>
      <c r="I134" s="39" t="s">
        <v>140</v>
      </c>
      <c r="J134" s="40" t="n">
        <v>10000</v>
      </c>
      <c r="K134" s="40" t="n">
        <v>10000</v>
      </c>
      <c r="L134" s="40" t="n">
        <v>4235.4</v>
      </c>
      <c r="M134" s="41" t="n">
        <f aca="false">IF(K134&lt;&gt;0,L134/K134,"***")</f>
        <v>0.42354</v>
      </c>
    </row>
    <row r="135" s="14" customFormat="true" ht="22.5" hidden="false" customHeight="true" outlineLevel="0" collapsed="false">
      <c r="A135" s="15"/>
      <c r="B135" s="15"/>
      <c r="C135" s="15"/>
      <c r="D135" s="15"/>
      <c r="E135" s="28" t="s">
        <v>155</v>
      </c>
      <c r="F135" s="28" t="s">
        <v>156</v>
      </c>
      <c r="G135" s="28"/>
      <c r="H135" s="29"/>
      <c r="I135" s="29"/>
      <c r="J135" s="30" t="n">
        <f aca="false">SUBTOTAL(9,J136:J138)</f>
        <v>498000</v>
      </c>
      <c r="K135" s="30" t="n">
        <f aca="false">SUBTOTAL(9,K136:K138)</f>
        <v>498000</v>
      </c>
      <c r="L135" s="30" t="n">
        <f aca="false">SUBTOTAL(9,L136:L138)</f>
        <v>497762.42</v>
      </c>
      <c r="M135" s="31" t="n">
        <f aca="false">IF(K135&lt;&gt;0,L135/K135,"***")</f>
        <v>0.999522931726908</v>
      </c>
    </row>
    <row r="136" s="14" customFormat="true" ht="23.25" hidden="false" customHeight="true" outlineLevel="0" collapsed="false">
      <c r="A136" s="15"/>
      <c r="B136" s="15"/>
      <c r="C136" s="15"/>
      <c r="D136" s="15"/>
      <c r="E136" s="15"/>
      <c r="F136" s="10" t="s">
        <v>141</v>
      </c>
      <c r="G136" s="10" t="s">
        <v>142</v>
      </c>
      <c r="H136" s="32"/>
      <c r="I136" s="32"/>
      <c r="J136" s="33" t="n">
        <f aca="false">SUBTOTAL(9,J137:J138)</f>
        <v>498000</v>
      </c>
      <c r="K136" s="33" t="n">
        <f aca="false">SUBTOTAL(9,K137:K138)</f>
        <v>498000</v>
      </c>
      <c r="L136" s="33" t="n">
        <f aca="false">SUBTOTAL(9,L137:L138)</f>
        <v>497762.42</v>
      </c>
      <c r="M136" s="34" t="n">
        <f aca="false">IF(K136&lt;&gt;0,L136/K136,"***")</f>
        <v>0.999522931726908</v>
      </c>
    </row>
    <row r="137" s="14" customFormat="true" ht="22.5" hidden="false" customHeight="true" outlineLevel="0" collapsed="false">
      <c r="A137" s="15"/>
      <c r="B137" s="15"/>
      <c r="C137" s="15"/>
      <c r="D137" s="15"/>
      <c r="E137" s="15"/>
      <c r="F137" s="15"/>
      <c r="G137" s="35" t="s">
        <v>143</v>
      </c>
      <c r="H137" s="36" t="s">
        <v>144</v>
      </c>
      <c r="I137" s="36"/>
      <c r="J137" s="37" t="n">
        <f aca="false">SUBTOTAL(9,J138:J138)</f>
        <v>498000</v>
      </c>
      <c r="K137" s="37" t="n">
        <f aca="false">SUBTOTAL(9,K138:K138)</f>
        <v>498000</v>
      </c>
      <c r="L137" s="37" t="n">
        <f aca="false">SUBTOTAL(9,L138:L138)</f>
        <v>497762.42</v>
      </c>
      <c r="M137" s="38" t="n">
        <f aca="false">IF(K137&lt;&gt;0,L137/K137,"***")</f>
        <v>0.999522931726908</v>
      </c>
    </row>
    <row r="138" s="14" customFormat="true" ht="26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39" t="s">
        <v>145</v>
      </c>
      <c r="I138" s="39" t="s">
        <v>146</v>
      </c>
      <c r="J138" s="40" t="n">
        <v>498000</v>
      </c>
      <c r="K138" s="40" t="n">
        <v>498000</v>
      </c>
      <c r="L138" s="40" t="n">
        <v>497762.42</v>
      </c>
      <c r="M138" s="41" t="n">
        <f aca="false">IF(K138&lt;&gt;0,L138/K138,"***")</f>
        <v>0.999522931726908</v>
      </c>
    </row>
    <row r="139" s="14" customFormat="true" ht="23.25" hidden="false" customHeight="true" outlineLevel="0" collapsed="false">
      <c r="A139" s="15"/>
      <c r="B139" s="15"/>
      <c r="C139" s="15"/>
      <c r="D139" s="24" t="s">
        <v>157</v>
      </c>
      <c r="E139" s="24" t="s">
        <v>158</v>
      </c>
      <c r="F139" s="24"/>
      <c r="G139" s="24"/>
      <c r="H139" s="25"/>
      <c r="I139" s="25"/>
      <c r="J139" s="26" t="n">
        <f aca="false">SUBTOTAL(9,J140:J147)</f>
        <v>660000</v>
      </c>
      <c r="K139" s="26" t="n">
        <f aca="false">SUBTOTAL(9,K140:K147)</f>
        <v>660000</v>
      </c>
      <c r="L139" s="26" t="n">
        <f aca="false">SUBTOTAL(9,L140:L147)</f>
        <v>329420.02</v>
      </c>
      <c r="M139" s="27" t="n">
        <f aca="false">IF(K139&lt;&gt;0,L139/K139,"***")</f>
        <v>0.499121242424242</v>
      </c>
    </row>
    <row r="140" s="14" customFormat="true" ht="22.5" hidden="false" customHeight="true" outlineLevel="0" collapsed="false">
      <c r="A140" s="15"/>
      <c r="B140" s="15"/>
      <c r="C140" s="15"/>
      <c r="D140" s="15"/>
      <c r="E140" s="28" t="s">
        <v>25</v>
      </c>
      <c r="F140" s="28" t="s">
        <v>26</v>
      </c>
      <c r="G140" s="28"/>
      <c r="H140" s="29"/>
      <c r="I140" s="29"/>
      <c r="J140" s="30" t="n">
        <f aca="false">SUBTOTAL(9,J141:J143)</f>
        <v>10000</v>
      </c>
      <c r="K140" s="30" t="n">
        <f aca="false">SUBTOTAL(9,K141:K143)</f>
        <v>10000</v>
      </c>
      <c r="L140" s="30" t="n">
        <f aca="false">SUBTOTAL(9,L141:L143)</f>
        <v>4514.58</v>
      </c>
      <c r="M140" s="31" t="n">
        <f aca="false">IF(K140&lt;&gt;0,L140/K140,"***")</f>
        <v>0.451458</v>
      </c>
    </row>
    <row r="141" s="14" customFormat="true" ht="23.25" hidden="false" customHeight="true" outlineLevel="0" collapsed="false">
      <c r="A141" s="15"/>
      <c r="B141" s="15"/>
      <c r="C141" s="15"/>
      <c r="D141" s="15"/>
      <c r="E141" s="15"/>
      <c r="F141" s="10" t="s">
        <v>27</v>
      </c>
      <c r="G141" s="10" t="s">
        <v>28</v>
      </c>
      <c r="H141" s="32"/>
      <c r="I141" s="32"/>
      <c r="J141" s="33" t="n">
        <f aca="false">SUBTOTAL(9,J142:J143)</f>
        <v>10000</v>
      </c>
      <c r="K141" s="33" t="n">
        <f aca="false">SUBTOTAL(9,K142:K143)</f>
        <v>10000</v>
      </c>
      <c r="L141" s="33" t="n">
        <f aca="false">SUBTOTAL(9,L142:L143)</f>
        <v>4514.58</v>
      </c>
      <c r="M141" s="34" t="n">
        <f aca="false">IF(K141&lt;&gt;0,L141/K141,"***")</f>
        <v>0.451458</v>
      </c>
    </row>
    <row r="142" s="14" customFormat="true" ht="22.5" hidden="false" customHeight="true" outlineLevel="0" collapsed="false">
      <c r="A142" s="15"/>
      <c r="B142" s="15"/>
      <c r="C142" s="15"/>
      <c r="D142" s="15"/>
      <c r="E142" s="15"/>
      <c r="F142" s="15"/>
      <c r="G142" s="35" t="s">
        <v>131</v>
      </c>
      <c r="H142" s="36" t="s">
        <v>132</v>
      </c>
      <c r="I142" s="36"/>
      <c r="J142" s="37" t="n">
        <f aca="false">SUBTOTAL(9,J143:J143)</f>
        <v>10000</v>
      </c>
      <c r="K142" s="37" t="n">
        <f aca="false">SUBTOTAL(9,K143:K143)</f>
        <v>10000</v>
      </c>
      <c r="L142" s="37" t="n">
        <f aca="false">SUBTOTAL(9,L143:L143)</f>
        <v>4514.58</v>
      </c>
      <c r="M142" s="38" t="n">
        <f aca="false">IF(K142&lt;&gt;0,L142/K142,"***")</f>
        <v>0.451458</v>
      </c>
    </row>
    <row r="143" s="14" customFormat="true" ht="26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39" t="s">
        <v>139</v>
      </c>
      <c r="I143" s="39" t="s">
        <v>140</v>
      </c>
      <c r="J143" s="40" t="n">
        <v>10000</v>
      </c>
      <c r="K143" s="40" t="n">
        <v>10000</v>
      </c>
      <c r="L143" s="40" t="n">
        <v>4514.58</v>
      </c>
      <c r="M143" s="41" t="n">
        <f aca="false">IF(K143&lt;&gt;0,L143/K143,"***")</f>
        <v>0.451458</v>
      </c>
    </row>
    <row r="144" s="14" customFormat="true" ht="22.5" hidden="false" customHeight="true" outlineLevel="0" collapsed="false">
      <c r="A144" s="15"/>
      <c r="B144" s="15"/>
      <c r="C144" s="15"/>
      <c r="D144" s="15"/>
      <c r="E144" s="28" t="s">
        <v>155</v>
      </c>
      <c r="F144" s="28" t="s">
        <v>156</v>
      </c>
      <c r="G144" s="28"/>
      <c r="H144" s="29"/>
      <c r="I144" s="29"/>
      <c r="J144" s="30" t="n">
        <f aca="false">SUBTOTAL(9,J145:J147)</f>
        <v>650000</v>
      </c>
      <c r="K144" s="30" t="n">
        <f aca="false">SUBTOTAL(9,K145:K147)</f>
        <v>650000</v>
      </c>
      <c r="L144" s="30" t="n">
        <f aca="false">SUBTOTAL(9,L145:L147)</f>
        <v>324905.44</v>
      </c>
      <c r="M144" s="31" t="n">
        <f aca="false">IF(K144&lt;&gt;0,L144/K144,"***")</f>
        <v>0.499854523076923</v>
      </c>
    </row>
    <row r="145" s="14" customFormat="true" ht="23.25" hidden="false" customHeight="true" outlineLevel="0" collapsed="false">
      <c r="A145" s="15"/>
      <c r="B145" s="15"/>
      <c r="C145" s="15"/>
      <c r="D145" s="15"/>
      <c r="E145" s="15"/>
      <c r="F145" s="10" t="s">
        <v>141</v>
      </c>
      <c r="G145" s="10" t="s">
        <v>142</v>
      </c>
      <c r="H145" s="32"/>
      <c r="I145" s="32"/>
      <c r="J145" s="33" t="n">
        <f aca="false">SUBTOTAL(9,J146:J147)</f>
        <v>650000</v>
      </c>
      <c r="K145" s="33" t="n">
        <f aca="false">SUBTOTAL(9,K146:K147)</f>
        <v>650000</v>
      </c>
      <c r="L145" s="33" t="n">
        <f aca="false">SUBTOTAL(9,L146:L147)</f>
        <v>324905.44</v>
      </c>
      <c r="M145" s="34" t="n">
        <f aca="false">IF(K145&lt;&gt;0,L145/K145,"***")</f>
        <v>0.499854523076923</v>
      </c>
    </row>
    <row r="146" s="14" customFormat="true" ht="22.5" hidden="false" customHeight="true" outlineLevel="0" collapsed="false">
      <c r="A146" s="15"/>
      <c r="B146" s="15"/>
      <c r="C146" s="15"/>
      <c r="D146" s="15"/>
      <c r="E146" s="15"/>
      <c r="F146" s="15"/>
      <c r="G146" s="35" t="s">
        <v>143</v>
      </c>
      <c r="H146" s="36" t="s">
        <v>144</v>
      </c>
      <c r="I146" s="36"/>
      <c r="J146" s="37" t="n">
        <f aca="false">SUBTOTAL(9,J147:J147)</f>
        <v>650000</v>
      </c>
      <c r="K146" s="37" t="n">
        <f aca="false">SUBTOTAL(9,K147:K147)</f>
        <v>650000</v>
      </c>
      <c r="L146" s="37" t="n">
        <f aca="false">SUBTOTAL(9,L147:L147)</f>
        <v>324905.44</v>
      </c>
      <c r="M146" s="38" t="n">
        <f aca="false">IF(K146&lt;&gt;0,L146/K146,"***")</f>
        <v>0.499854523076923</v>
      </c>
    </row>
    <row r="147" s="14" customFormat="true" ht="26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39" t="s">
        <v>145</v>
      </c>
      <c r="I147" s="39" t="s">
        <v>146</v>
      </c>
      <c r="J147" s="40" t="n">
        <v>650000</v>
      </c>
      <c r="K147" s="40" t="n">
        <v>650000</v>
      </c>
      <c r="L147" s="40" t="n">
        <v>324905.44</v>
      </c>
      <c r="M147" s="41" t="n">
        <f aca="false">IF(K147&lt;&gt;0,L147/K147,"***")</f>
        <v>0.499854523076923</v>
      </c>
    </row>
    <row r="148" s="14" customFormat="true" ht="24" hidden="false" customHeight="true" outlineLevel="0" collapsed="false">
      <c r="A148" s="15"/>
      <c r="B148" s="15"/>
      <c r="C148" s="20" t="s">
        <v>159</v>
      </c>
      <c r="D148" s="20" t="s">
        <v>160</v>
      </c>
      <c r="E148" s="20"/>
      <c r="F148" s="20"/>
      <c r="G148" s="20"/>
      <c r="H148" s="21"/>
      <c r="I148" s="21"/>
      <c r="J148" s="22" t="n">
        <f aca="false">SUBTOTAL(9,J149:J200)</f>
        <v>312600</v>
      </c>
      <c r="K148" s="22" t="n">
        <f aca="false">SUBTOTAL(9,K149:K200)</f>
        <v>312600</v>
      </c>
      <c r="L148" s="22" t="n">
        <f aca="false">SUBTOTAL(9,L149:L200)</f>
        <v>299179.35</v>
      </c>
      <c r="M148" s="23" t="n">
        <f aca="false">IF(K148&lt;&gt;0,L148/K148,"***")</f>
        <v>0.957067658349328</v>
      </c>
    </row>
    <row r="149" s="14" customFormat="true" ht="23.25" hidden="false" customHeight="true" outlineLevel="0" collapsed="false">
      <c r="A149" s="15"/>
      <c r="B149" s="15"/>
      <c r="C149" s="15"/>
      <c r="D149" s="24" t="s">
        <v>161</v>
      </c>
      <c r="E149" s="24" t="s">
        <v>162</v>
      </c>
      <c r="F149" s="24"/>
      <c r="G149" s="24"/>
      <c r="H149" s="25"/>
      <c r="I149" s="25"/>
      <c r="J149" s="26" t="n">
        <f aca="false">SUBTOTAL(9,J150:J155)</f>
        <v>158100</v>
      </c>
      <c r="K149" s="26" t="n">
        <f aca="false">SUBTOTAL(9,K150:K155)</f>
        <v>158100</v>
      </c>
      <c r="L149" s="26" t="n">
        <f aca="false">SUBTOTAL(9,L150:L155)</f>
        <v>150149.78</v>
      </c>
      <c r="M149" s="27" t="n">
        <f aca="false">IF(K149&lt;&gt;0,L149/K149,"***")</f>
        <v>0.949713978494624</v>
      </c>
    </row>
    <row r="150" s="14" customFormat="true" ht="22.5" hidden="false" customHeight="true" outlineLevel="0" collapsed="false">
      <c r="A150" s="15"/>
      <c r="B150" s="15"/>
      <c r="C150" s="15"/>
      <c r="D150" s="15"/>
      <c r="E150" s="28" t="s">
        <v>25</v>
      </c>
      <c r="F150" s="28" t="s">
        <v>26</v>
      </c>
      <c r="G150" s="28"/>
      <c r="H150" s="29"/>
      <c r="I150" s="29"/>
      <c r="J150" s="30" t="n">
        <f aca="false">SUBTOTAL(9,J151:J155)</f>
        <v>158100</v>
      </c>
      <c r="K150" s="30" t="n">
        <f aca="false">SUBTOTAL(9,K151:K155)</f>
        <v>158100</v>
      </c>
      <c r="L150" s="30" t="n">
        <f aca="false">SUBTOTAL(9,L151:L155)</f>
        <v>150149.78</v>
      </c>
      <c r="M150" s="31" t="n">
        <f aca="false">IF(K150&lt;&gt;0,L150/K150,"***")</f>
        <v>0.949713978494624</v>
      </c>
    </row>
    <row r="151" s="14" customFormat="true" ht="23.25" hidden="false" customHeight="true" outlineLevel="0" collapsed="false">
      <c r="A151" s="15"/>
      <c r="B151" s="15"/>
      <c r="C151" s="15"/>
      <c r="D151" s="15"/>
      <c r="E151" s="15"/>
      <c r="F151" s="10" t="s">
        <v>27</v>
      </c>
      <c r="G151" s="10" t="s">
        <v>28</v>
      </c>
      <c r="H151" s="32"/>
      <c r="I151" s="32"/>
      <c r="J151" s="33" t="n">
        <f aca="false">SUBTOTAL(9,J152:J155)</f>
        <v>158100</v>
      </c>
      <c r="K151" s="33" t="n">
        <f aca="false">SUBTOTAL(9,K152:K155)</f>
        <v>158100</v>
      </c>
      <c r="L151" s="33" t="n">
        <f aca="false">SUBTOTAL(9,L152:L155)</f>
        <v>150149.78</v>
      </c>
      <c r="M151" s="34" t="n">
        <f aca="false">IF(K151&lt;&gt;0,L151/K151,"***")</f>
        <v>0.949713978494624</v>
      </c>
    </row>
    <row r="152" s="14" customFormat="true" ht="22.5" hidden="false" customHeight="true" outlineLevel="0" collapsed="false">
      <c r="A152" s="15"/>
      <c r="B152" s="15"/>
      <c r="C152" s="15"/>
      <c r="D152" s="15"/>
      <c r="E152" s="15"/>
      <c r="F152" s="15"/>
      <c r="G152" s="35" t="s">
        <v>163</v>
      </c>
      <c r="H152" s="36" t="s">
        <v>156</v>
      </c>
      <c r="I152" s="36"/>
      <c r="J152" s="37" t="n">
        <f aca="false">SUBTOTAL(9,J153:J153)</f>
        <v>105000</v>
      </c>
      <c r="K152" s="37" t="n">
        <f aca="false">SUBTOTAL(9,K153:K153)</f>
        <v>105000</v>
      </c>
      <c r="L152" s="37" t="n">
        <f aca="false">SUBTOTAL(9,L153:L153)</f>
        <v>97049.78</v>
      </c>
      <c r="M152" s="38" t="n">
        <f aca="false">IF(K152&lt;&gt;0,L152/K152,"***")</f>
        <v>0.924283619047619</v>
      </c>
    </row>
    <row r="153" s="14" customFormat="true" ht="26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39" t="s">
        <v>164</v>
      </c>
      <c r="I153" s="39" t="s">
        <v>165</v>
      </c>
      <c r="J153" s="40" t="n">
        <v>105000</v>
      </c>
      <c r="K153" s="40" t="n">
        <v>105000</v>
      </c>
      <c r="L153" s="40" t="n">
        <v>97049.78</v>
      </c>
      <c r="M153" s="41" t="n">
        <f aca="false">IF(K153&lt;&gt;0,L153/K153,"***")</f>
        <v>0.924283619047619</v>
      </c>
    </row>
    <row r="154" s="14" customFormat="true" ht="22.5" hidden="false" customHeight="true" outlineLevel="0" collapsed="false">
      <c r="A154" s="15"/>
      <c r="B154" s="15"/>
      <c r="C154" s="15"/>
      <c r="D154" s="15"/>
      <c r="E154" s="15"/>
      <c r="F154" s="15"/>
      <c r="G154" s="35" t="s">
        <v>43</v>
      </c>
      <c r="H154" s="36" t="s">
        <v>44</v>
      </c>
      <c r="I154" s="36"/>
      <c r="J154" s="37" t="n">
        <f aca="false">SUBTOTAL(9,J155:J155)</f>
        <v>53100</v>
      </c>
      <c r="K154" s="37" t="n">
        <f aca="false">SUBTOTAL(9,K155:K155)</f>
        <v>53100</v>
      </c>
      <c r="L154" s="37" t="n">
        <f aca="false">SUBTOTAL(9,L155:L155)</f>
        <v>53100</v>
      </c>
      <c r="M154" s="38" t="n">
        <f aca="false">IF(K154&lt;&gt;0,L154/K154,"***")</f>
        <v>1</v>
      </c>
    </row>
    <row r="155" s="14" customFormat="true" ht="26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39" t="s">
        <v>45</v>
      </c>
      <c r="I155" s="39" t="s">
        <v>46</v>
      </c>
      <c r="J155" s="40" t="n">
        <v>53100</v>
      </c>
      <c r="K155" s="40" t="n">
        <v>53100</v>
      </c>
      <c r="L155" s="40" t="n">
        <v>53100</v>
      </c>
      <c r="M155" s="41" t="n">
        <f aca="false">IF(K155&lt;&gt;0,L155/K155,"***")</f>
        <v>1</v>
      </c>
    </row>
    <row r="156" s="14" customFormat="true" ht="23.25" hidden="false" customHeight="true" outlineLevel="0" collapsed="false">
      <c r="A156" s="15"/>
      <c r="B156" s="15"/>
      <c r="C156" s="15"/>
      <c r="D156" s="24" t="s">
        <v>166</v>
      </c>
      <c r="E156" s="24" t="s">
        <v>167</v>
      </c>
      <c r="F156" s="24"/>
      <c r="G156" s="24"/>
      <c r="H156" s="25"/>
      <c r="I156" s="25"/>
      <c r="J156" s="26" t="n">
        <f aca="false">SUBTOTAL(9,J157:J160)</f>
        <v>540</v>
      </c>
      <c r="K156" s="26" t="n">
        <f aca="false">SUBTOTAL(9,K157:K160)</f>
        <v>540</v>
      </c>
      <c r="L156" s="26" t="n">
        <f aca="false">SUBTOTAL(9,L157:L160)</f>
        <v>540</v>
      </c>
      <c r="M156" s="27" t="n">
        <f aca="false">IF(K156&lt;&gt;0,L156/K156,"***")</f>
        <v>1</v>
      </c>
    </row>
    <row r="157" s="14" customFormat="true" ht="22.5" hidden="false" customHeight="true" outlineLevel="0" collapsed="false">
      <c r="A157" s="15"/>
      <c r="B157" s="15"/>
      <c r="C157" s="15"/>
      <c r="D157" s="15"/>
      <c r="E157" s="28" t="s">
        <v>25</v>
      </c>
      <c r="F157" s="28" t="s">
        <v>26</v>
      </c>
      <c r="G157" s="28"/>
      <c r="H157" s="29"/>
      <c r="I157" s="29"/>
      <c r="J157" s="30" t="n">
        <f aca="false">SUBTOTAL(9,J158:J160)</f>
        <v>540</v>
      </c>
      <c r="K157" s="30" t="n">
        <f aca="false">SUBTOTAL(9,K158:K160)</f>
        <v>540</v>
      </c>
      <c r="L157" s="30" t="n">
        <f aca="false">SUBTOTAL(9,L158:L160)</f>
        <v>540</v>
      </c>
      <c r="M157" s="31" t="n">
        <f aca="false">IF(K157&lt;&gt;0,L157/K157,"***")</f>
        <v>1</v>
      </c>
    </row>
    <row r="158" s="14" customFormat="true" ht="23.25" hidden="false" customHeight="true" outlineLevel="0" collapsed="false">
      <c r="A158" s="15"/>
      <c r="B158" s="15"/>
      <c r="C158" s="15"/>
      <c r="D158" s="15"/>
      <c r="E158" s="15"/>
      <c r="F158" s="10" t="s">
        <v>27</v>
      </c>
      <c r="G158" s="10" t="s">
        <v>28</v>
      </c>
      <c r="H158" s="32"/>
      <c r="I158" s="32"/>
      <c r="J158" s="33" t="n">
        <f aca="false">SUBTOTAL(9,J159:J160)</f>
        <v>540</v>
      </c>
      <c r="K158" s="33" t="n">
        <f aca="false">SUBTOTAL(9,K159:K160)</f>
        <v>540</v>
      </c>
      <c r="L158" s="33" t="n">
        <f aca="false">SUBTOTAL(9,L159:L160)</f>
        <v>540</v>
      </c>
      <c r="M158" s="34" t="n">
        <f aca="false">IF(K158&lt;&gt;0,L158/K158,"***")</f>
        <v>1</v>
      </c>
    </row>
    <row r="159" s="14" customFormat="true" ht="22.5" hidden="false" customHeight="true" outlineLevel="0" collapsed="false">
      <c r="A159" s="15"/>
      <c r="B159" s="15"/>
      <c r="C159" s="15"/>
      <c r="D159" s="15"/>
      <c r="E159" s="15"/>
      <c r="F159" s="15"/>
      <c r="G159" s="35" t="s">
        <v>43</v>
      </c>
      <c r="H159" s="36" t="s">
        <v>44</v>
      </c>
      <c r="I159" s="36"/>
      <c r="J159" s="37" t="n">
        <f aca="false">SUBTOTAL(9,J160:J160)</f>
        <v>540</v>
      </c>
      <c r="K159" s="37" t="n">
        <f aca="false">SUBTOTAL(9,K160:K160)</f>
        <v>540</v>
      </c>
      <c r="L159" s="37" t="n">
        <f aca="false">SUBTOTAL(9,L160:L160)</f>
        <v>540</v>
      </c>
      <c r="M159" s="38" t="n">
        <f aca="false">IF(K159&lt;&gt;0,L159/K159,"***")</f>
        <v>1</v>
      </c>
    </row>
    <row r="160" s="14" customFormat="true" ht="26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39" t="s">
        <v>45</v>
      </c>
      <c r="I160" s="39" t="s">
        <v>46</v>
      </c>
      <c r="J160" s="40" t="n">
        <v>540</v>
      </c>
      <c r="K160" s="40" t="n">
        <v>540</v>
      </c>
      <c r="L160" s="40" t="n">
        <v>540</v>
      </c>
      <c r="M160" s="41" t="n">
        <f aca="false">IF(K160&lt;&gt;0,L160/K160,"***")</f>
        <v>1</v>
      </c>
    </row>
    <row r="161" s="14" customFormat="true" ht="23.25" hidden="false" customHeight="true" outlineLevel="0" collapsed="false">
      <c r="A161" s="15"/>
      <c r="B161" s="15"/>
      <c r="C161" s="15"/>
      <c r="D161" s="24" t="s">
        <v>168</v>
      </c>
      <c r="E161" s="24" t="s">
        <v>169</v>
      </c>
      <c r="F161" s="24"/>
      <c r="G161" s="24"/>
      <c r="H161" s="25"/>
      <c r="I161" s="25"/>
      <c r="J161" s="26" t="n">
        <f aca="false">SUBTOTAL(9,J162:J170)</f>
        <v>7100</v>
      </c>
      <c r="K161" s="26" t="n">
        <f aca="false">SUBTOTAL(9,K162:K170)</f>
        <v>7100</v>
      </c>
      <c r="L161" s="26" t="n">
        <f aca="false">SUBTOTAL(9,L162:L170)</f>
        <v>2948.32</v>
      </c>
      <c r="M161" s="27" t="n">
        <f aca="false">IF(K161&lt;&gt;0,L161/K161,"***")</f>
        <v>0.415256338028169</v>
      </c>
    </row>
    <row r="162" s="14" customFormat="true" ht="22.5" hidden="false" customHeight="true" outlineLevel="0" collapsed="false">
      <c r="A162" s="15"/>
      <c r="B162" s="15"/>
      <c r="C162" s="15"/>
      <c r="D162" s="15"/>
      <c r="E162" s="28" t="s">
        <v>25</v>
      </c>
      <c r="F162" s="28" t="s">
        <v>26</v>
      </c>
      <c r="G162" s="28"/>
      <c r="H162" s="29"/>
      <c r="I162" s="29"/>
      <c r="J162" s="30" t="n">
        <f aca="false">SUBTOTAL(9,J163:J170)</f>
        <v>7100</v>
      </c>
      <c r="K162" s="30" t="n">
        <f aca="false">SUBTOTAL(9,K163:K170)</f>
        <v>7100</v>
      </c>
      <c r="L162" s="30" t="n">
        <f aca="false">SUBTOTAL(9,L163:L170)</f>
        <v>2948.32</v>
      </c>
      <c r="M162" s="31" t="n">
        <f aca="false">IF(K162&lt;&gt;0,L162/K162,"***")</f>
        <v>0.415256338028169</v>
      </c>
    </row>
    <row r="163" s="14" customFormat="true" ht="23.25" hidden="false" customHeight="true" outlineLevel="0" collapsed="false">
      <c r="A163" s="15"/>
      <c r="B163" s="15"/>
      <c r="C163" s="15"/>
      <c r="D163" s="15"/>
      <c r="E163" s="15"/>
      <c r="F163" s="10" t="s">
        <v>27</v>
      </c>
      <c r="G163" s="10" t="s">
        <v>28</v>
      </c>
      <c r="H163" s="32"/>
      <c r="I163" s="32"/>
      <c r="J163" s="33" t="n">
        <f aca="false">SUBTOTAL(9,J164:J167)</f>
        <v>5800</v>
      </c>
      <c r="K163" s="33" t="n">
        <f aca="false">SUBTOTAL(9,K164:K167)</f>
        <v>5800</v>
      </c>
      <c r="L163" s="33" t="n">
        <f aca="false">SUBTOTAL(9,L164:L167)</f>
        <v>2948.32</v>
      </c>
      <c r="M163" s="34" t="n">
        <f aca="false">IF(K163&lt;&gt;0,L163/K163,"***")</f>
        <v>0.508331034482759</v>
      </c>
    </row>
    <row r="164" s="14" customFormat="true" ht="22.5" hidden="false" customHeight="true" outlineLevel="0" collapsed="false">
      <c r="A164" s="15"/>
      <c r="B164" s="15"/>
      <c r="C164" s="15"/>
      <c r="D164" s="15"/>
      <c r="E164" s="15"/>
      <c r="F164" s="15"/>
      <c r="G164" s="35" t="s">
        <v>29</v>
      </c>
      <c r="H164" s="36" t="s">
        <v>30</v>
      </c>
      <c r="I164" s="36"/>
      <c r="J164" s="37" t="n">
        <f aca="false">SUBTOTAL(9,J165:J165)</f>
        <v>2800</v>
      </c>
      <c r="K164" s="37" t="n">
        <f aca="false">SUBTOTAL(9,K165:K165)</f>
        <v>2800</v>
      </c>
      <c r="L164" s="37" t="n">
        <f aca="false">SUBTOTAL(9,L165:L165)</f>
        <v>843.32</v>
      </c>
      <c r="M164" s="38" t="n">
        <f aca="false">IF(K164&lt;&gt;0,L164/K164,"***")</f>
        <v>0.301185714285714</v>
      </c>
    </row>
    <row r="165" s="14" customFormat="true" ht="26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39" t="s">
        <v>109</v>
      </c>
      <c r="I165" s="39" t="s">
        <v>110</v>
      </c>
      <c r="J165" s="40" t="n">
        <v>2800</v>
      </c>
      <c r="K165" s="40" t="n">
        <v>2800</v>
      </c>
      <c r="L165" s="40" t="n">
        <v>843.32</v>
      </c>
      <c r="M165" s="41" t="n">
        <f aca="false">IF(K165&lt;&gt;0,L165/K165,"***")</f>
        <v>0.301185714285714</v>
      </c>
    </row>
    <row r="166" s="14" customFormat="true" ht="22.5" hidden="false" customHeight="true" outlineLevel="0" collapsed="false">
      <c r="A166" s="15"/>
      <c r="B166" s="15"/>
      <c r="C166" s="15"/>
      <c r="D166" s="15"/>
      <c r="E166" s="15"/>
      <c r="F166" s="15"/>
      <c r="G166" s="35" t="s">
        <v>33</v>
      </c>
      <c r="H166" s="36" t="s">
        <v>34</v>
      </c>
      <c r="I166" s="36"/>
      <c r="J166" s="37" t="n">
        <f aca="false">SUBTOTAL(9,J167:J167)</f>
        <v>3000</v>
      </c>
      <c r="K166" s="37" t="n">
        <f aca="false">SUBTOTAL(9,K167:K167)</f>
        <v>3000</v>
      </c>
      <c r="L166" s="37" t="n">
        <f aca="false">SUBTOTAL(9,L167:L167)</f>
        <v>2105</v>
      </c>
      <c r="M166" s="38" t="n">
        <f aca="false">IF(K166&lt;&gt;0,L166/K166,"***")</f>
        <v>0.701666666666667</v>
      </c>
    </row>
    <row r="167" s="14" customFormat="true" ht="26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39" t="s">
        <v>51</v>
      </c>
      <c r="I167" s="39" t="s">
        <v>34</v>
      </c>
      <c r="J167" s="40" t="n">
        <v>3000</v>
      </c>
      <c r="K167" s="40" t="n">
        <v>3000</v>
      </c>
      <c r="L167" s="40" t="n">
        <v>2105</v>
      </c>
      <c r="M167" s="41" t="n">
        <f aca="false">IF(K167&lt;&gt;0,L167/K167,"***")</f>
        <v>0.701666666666667</v>
      </c>
    </row>
    <row r="168" s="14" customFormat="true" ht="23.25" hidden="false" customHeight="true" outlineLevel="0" collapsed="false">
      <c r="A168" s="15"/>
      <c r="B168" s="15"/>
      <c r="C168" s="15"/>
      <c r="D168" s="15"/>
      <c r="E168" s="15"/>
      <c r="F168" s="10" t="s">
        <v>170</v>
      </c>
      <c r="G168" s="10" t="s">
        <v>171</v>
      </c>
      <c r="H168" s="32"/>
      <c r="I168" s="32"/>
      <c r="J168" s="33" t="n">
        <f aca="false">SUBTOTAL(9,J169:J170)</f>
        <v>1300</v>
      </c>
      <c r="K168" s="33" t="n">
        <f aca="false">SUBTOTAL(9,K169:K170)</f>
        <v>1300</v>
      </c>
      <c r="L168" s="33" t="n">
        <f aca="false">SUBTOTAL(9,L169:L170)</f>
        <v>0</v>
      </c>
      <c r="M168" s="34" t="n">
        <f aca="false">IF(K168&lt;&gt;0,L168/K168,"***")</f>
        <v>0</v>
      </c>
    </row>
    <row r="169" s="14" customFormat="true" ht="22.5" hidden="false" customHeight="true" outlineLevel="0" collapsed="false">
      <c r="A169" s="15"/>
      <c r="B169" s="15"/>
      <c r="C169" s="15"/>
      <c r="D169" s="15"/>
      <c r="E169" s="15"/>
      <c r="F169" s="15"/>
      <c r="G169" s="35" t="s">
        <v>172</v>
      </c>
      <c r="H169" s="36" t="s">
        <v>173</v>
      </c>
      <c r="I169" s="36"/>
      <c r="J169" s="37" t="n">
        <f aca="false">SUBTOTAL(9,J170:J170)</f>
        <v>1300</v>
      </c>
      <c r="K169" s="37" t="n">
        <f aca="false">SUBTOTAL(9,K170:K170)</f>
        <v>1300</v>
      </c>
      <c r="L169" s="37" t="n">
        <f aca="false">SUBTOTAL(9,L170:L170)</f>
        <v>0</v>
      </c>
      <c r="M169" s="38" t="n">
        <f aca="false">IF(K169&lt;&gt;0,L169/K169,"***")</f>
        <v>0</v>
      </c>
    </row>
    <row r="170" s="14" customFormat="true" ht="26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39" t="s">
        <v>174</v>
      </c>
      <c r="I170" s="39" t="s">
        <v>175</v>
      </c>
      <c r="J170" s="40" t="n">
        <v>1300</v>
      </c>
      <c r="K170" s="40" t="n">
        <v>1300</v>
      </c>
      <c r="L170" s="40" t="n">
        <v>0</v>
      </c>
      <c r="M170" s="41" t="n">
        <f aca="false">IF(K170&lt;&gt;0,L170/K170,"***")</f>
        <v>0</v>
      </c>
    </row>
    <row r="171" s="14" customFormat="true" ht="23.25" hidden="false" customHeight="true" outlineLevel="0" collapsed="false">
      <c r="A171" s="15"/>
      <c r="B171" s="15"/>
      <c r="C171" s="15"/>
      <c r="D171" s="24" t="s">
        <v>176</v>
      </c>
      <c r="E171" s="24" t="s">
        <v>177</v>
      </c>
      <c r="F171" s="24"/>
      <c r="G171" s="24"/>
      <c r="H171" s="25"/>
      <c r="I171" s="25"/>
      <c r="J171" s="26" t="n">
        <f aca="false">SUBTOTAL(9,J172:J175)</f>
        <v>1300</v>
      </c>
      <c r="K171" s="26" t="n">
        <f aca="false">SUBTOTAL(9,K172:K175)</f>
        <v>1300</v>
      </c>
      <c r="L171" s="26" t="n">
        <f aca="false">SUBTOTAL(9,L172:L175)</f>
        <v>0</v>
      </c>
      <c r="M171" s="27" t="n">
        <f aca="false">IF(K171&lt;&gt;0,L171/K171,"***")</f>
        <v>0</v>
      </c>
    </row>
    <row r="172" s="14" customFormat="true" ht="22.5" hidden="false" customHeight="true" outlineLevel="0" collapsed="false">
      <c r="A172" s="15"/>
      <c r="B172" s="15"/>
      <c r="C172" s="15"/>
      <c r="D172" s="15"/>
      <c r="E172" s="28" t="s">
        <v>25</v>
      </c>
      <c r="F172" s="28" t="s">
        <v>26</v>
      </c>
      <c r="G172" s="28"/>
      <c r="H172" s="29"/>
      <c r="I172" s="29"/>
      <c r="J172" s="30" t="n">
        <f aca="false">SUBTOTAL(9,J173:J175)</f>
        <v>1300</v>
      </c>
      <c r="K172" s="30" t="n">
        <f aca="false">SUBTOTAL(9,K173:K175)</f>
        <v>1300</v>
      </c>
      <c r="L172" s="30" t="n">
        <f aca="false">SUBTOTAL(9,L173:L175)</f>
        <v>0</v>
      </c>
      <c r="M172" s="31" t="n">
        <f aca="false">IF(K172&lt;&gt;0,L172/K172,"***")</f>
        <v>0</v>
      </c>
    </row>
    <row r="173" s="14" customFormat="true" ht="23.25" hidden="false" customHeight="true" outlineLevel="0" collapsed="false">
      <c r="A173" s="15"/>
      <c r="B173" s="15"/>
      <c r="C173" s="15"/>
      <c r="D173" s="15"/>
      <c r="E173" s="15"/>
      <c r="F173" s="10" t="s">
        <v>27</v>
      </c>
      <c r="G173" s="10" t="s">
        <v>28</v>
      </c>
      <c r="H173" s="32"/>
      <c r="I173" s="32"/>
      <c r="J173" s="33" t="n">
        <f aca="false">SUBTOTAL(9,J174:J175)</f>
        <v>1300</v>
      </c>
      <c r="K173" s="33" t="n">
        <f aca="false">SUBTOTAL(9,K174:K175)</f>
        <v>1300</v>
      </c>
      <c r="L173" s="33" t="n">
        <f aca="false">SUBTOTAL(9,L174:L175)</f>
        <v>0</v>
      </c>
      <c r="M173" s="34" t="n">
        <f aca="false">IF(K173&lt;&gt;0,L173/K173,"***")</f>
        <v>0</v>
      </c>
    </row>
    <row r="174" s="14" customFormat="true" ht="22.5" hidden="false" customHeight="true" outlineLevel="0" collapsed="false">
      <c r="A174" s="15"/>
      <c r="B174" s="15"/>
      <c r="C174" s="15"/>
      <c r="D174" s="15"/>
      <c r="E174" s="15"/>
      <c r="F174" s="15"/>
      <c r="G174" s="35" t="s">
        <v>178</v>
      </c>
      <c r="H174" s="36" t="s">
        <v>179</v>
      </c>
      <c r="I174" s="36"/>
      <c r="J174" s="37" t="n">
        <f aca="false">SUBTOTAL(9,J175:J175)</f>
        <v>1300</v>
      </c>
      <c r="K174" s="37" t="n">
        <f aca="false">SUBTOTAL(9,K175:K175)</f>
        <v>1300</v>
      </c>
      <c r="L174" s="37" t="n">
        <f aca="false">SUBTOTAL(9,L175:L175)</f>
        <v>0</v>
      </c>
      <c r="M174" s="38" t="n">
        <f aca="false">IF(K174&lt;&gt;0,L174/K174,"***")</f>
        <v>0</v>
      </c>
    </row>
    <row r="175" s="14" customFormat="true" ht="26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39" t="s">
        <v>180</v>
      </c>
      <c r="I175" s="39" t="s">
        <v>181</v>
      </c>
      <c r="J175" s="40" t="n">
        <v>1300</v>
      </c>
      <c r="K175" s="40" t="n">
        <v>1300</v>
      </c>
      <c r="L175" s="40" t="n">
        <v>0</v>
      </c>
      <c r="M175" s="41" t="n">
        <f aca="false">IF(K175&lt;&gt;0,L175/K175,"***")</f>
        <v>0</v>
      </c>
    </row>
    <row r="176" s="14" customFormat="true" ht="23.25" hidden="false" customHeight="true" outlineLevel="0" collapsed="false">
      <c r="A176" s="15"/>
      <c r="B176" s="15"/>
      <c r="C176" s="15"/>
      <c r="D176" s="24" t="s">
        <v>182</v>
      </c>
      <c r="E176" s="24" t="s">
        <v>183</v>
      </c>
      <c r="F176" s="24"/>
      <c r="G176" s="24"/>
      <c r="H176" s="25"/>
      <c r="I176" s="25"/>
      <c r="J176" s="26" t="n">
        <f aca="false">SUBTOTAL(9,J177:J180)</f>
        <v>5000</v>
      </c>
      <c r="K176" s="26" t="n">
        <f aca="false">SUBTOTAL(9,K177:K180)</f>
        <v>5000</v>
      </c>
      <c r="L176" s="26" t="n">
        <f aca="false">SUBTOTAL(9,L177:L180)</f>
        <v>5000</v>
      </c>
      <c r="M176" s="27" t="n">
        <f aca="false">IF(K176&lt;&gt;0,L176/K176,"***")</f>
        <v>1</v>
      </c>
    </row>
    <row r="177" s="14" customFormat="true" ht="22.5" hidden="false" customHeight="true" outlineLevel="0" collapsed="false">
      <c r="A177" s="15"/>
      <c r="B177" s="15"/>
      <c r="C177" s="15"/>
      <c r="D177" s="15"/>
      <c r="E177" s="28" t="s">
        <v>25</v>
      </c>
      <c r="F177" s="28" t="s">
        <v>26</v>
      </c>
      <c r="G177" s="28"/>
      <c r="H177" s="29"/>
      <c r="I177" s="29"/>
      <c r="J177" s="30" t="n">
        <f aca="false">SUBTOTAL(9,J178:J180)</f>
        <v>5000</v>
      </c>
      <c r="K177" s="30" t="n">
        <f aca="false">SUBTOTAL(9,K178:K180)</f>
        <v>5000</v>
      </c>
      <c r="L177" s="30" t="n">
        <f aca="false">SUBTOTAL(9,L178:L180)</f>
        <v>5000</v>
      </c>
      <c r="M177" s="31" t="n">
        <f aca="false">IF(K177&lt;&gt;0,L177/K177,"***")</f>
        <v>1</v>
      </c>
    </row>
    <row r="178" s="14" customFormat="true" ht="23.25" hidden="false" customHeight="true" outlineLevel="0" collapsed="false">
      <c r="A178" s="15"/>
      <c r="B178" s="15"/>
      <c r="C178" s="15"/>
      <c r="D178" s="15"/>
      <c r="E178" s="15"/>
      <c r="F178" s="10" t="s">
        <v>27</v>
      </c>
      <c r="G178" s="10" t="s">
        <v>28</v>
      </c>
      <c r="H178" s="32"/>
      <c r="I178" s="32"/>
      <c r="J178" s="33" t="n">
        <f aca="false">SUBTOTAL(9,J179:J180)</f>
        <v>5000</v>
      </c>
      <c r="K178" s="33" t="n">
        <f aca="false">SUBTOTAL(9,K179:K180)</f>
        <v>5000</v>
      </c>
      <c r="L178" s="33" t="n">
        <f aca="false">SUBTOTAL(9,L179:L180)</f>
        <v>5000</v>
      </c>
      <c r="M178" s="34" t="n">
        <f aca="false">IF(K178&lt;&gt;0,L178/K178,"***")</f>
        <v>1</v>
      </c>
    </row>
    <row r="179" s="14" customFormat="true" ht="22.5" hidden="false" customHeight="true" outlineLevel="0" collapsed="false">
      <c r="A179" s="15"/>
      <c r="B179" s="15"/>
      <c r="C179" s="15"/>
      <c r="D179" s="15"/>
      <c r="E179" s="15"/>
      <c r="F179" s="15"/>
      <c r="G179" s="35" t="s">
        <v>178</v>
      </c>
      <c r="H179" s="36" t="s">
        <v>179</v>
      </c>
      <c r="I179" s="36"/>
      <c r="J179" s="37" t="n">
        <f aca="false">SUBTOTAL(9,J180:J180)</f>
        <v>5000</v>
      </c>
      <c r="K179" s="37" t="n">
        <f aca="false">SUBTOTAL(9,K180:K180)</f>
        <v>5000</v>
      </c>
      <c r="L179" s="37" t="n">
        <f aca="false">SUBTOTAL(9,L180:L180)</f>
        <v>5000</v>
      </c>
      <c r="M179" s="38" t="n">
        <f aca="false">IF(K179&lt;&gt;0,L179/K179,"***")</f>
        <v>1</v>
      </c>
    </row>
    <row r="180" s="14" customFormat="true" ht="26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39" t="s">
        <v>180</v>
      </c>
      <c r="I180" s="39" t="s">
        <v>181</v>
      </c>
      <c r="J180" s="40" t="n">
        <v>5000</v>
      </c>
      <c r="K180" s="40" t="n">
        <v>5000</v>
      </c>
      <c r="L180" s="40" t="n">
        <v>5000</v>
      </c>
      <c r="M180" s="41" t="n">
        <f aca="false">IF(K180&lt;&gt;0,L180/K180,"***")</f>
        <v>1</v>
      </c>
    </row>
    <row r="181" s="14" customFormat="true" ht="23.25" hidden="false" customHeight="true" outlineLevel="0" collapsed="false">
      <c r="A181" s="15"/>
      <c r="B181" s="15"/>
      <c r="C181" s="15"/>
      <c r="D181" s="24" t="s">
        <v>184</v>
      </c>
      <c r="E181" s="24" t="s">
        <v>185</v>
      </c>
      <c r="F181" s="24"/>
      <c r="G181" s="24"/>
      <c r="H181" s="25"/>
      <c r="I181" s="25"/>
      <c r="J181" s="26" t="n">
        <f aca="false">SUBTOTAL(9,J182:J185)</f>
        <v>160</v>
      </c>
      <c r="K181" s="26" t="n">
        <f aca="false">SUBTOTAL(9,K182:K185)</f>
        <v>160</v>
      </c>
      <c r="L181" s="26" t="n">
        <f aca="false">SUBTOTAL(9,L182:L185)</f>
        <v>160</v>
      </c>
      <c r="M181" s="27" t="n">
        <f aca="false">IF(K181&lt;&gt;0,L181/K181,"***")</f>
        <v>1</v>
      </c>
    </row>
    <row r="182" s="14" customFormat="true" ht="22.5" hidden="false" customHeight="true" outlineLevel="0" collapsed="false">
      <c r="A182" s="15"/>
      <c r="B182" s="15"/>
      <c r="C182" s="15"/>
      <c r="D182" s="15"/>
      <c r="E182" s="28" t="s">
        <v>25</v>
      </c>
      <c r="F182" s="28" t="s">
        <v>26</v>
      </c>
      <c r="G182" s="28"/>
      <c r="H182" s="29"/>
      <c r="I182" s="29"/>
      <c r="J182" s="30" t="n">
        <f aca="false">SUBTOTAL(9,J183:J185)</f>
        <v>160</v>
      </c>
      <c r="K182" s="30" t="n">
        <f aca="false">SUBTOTAL(9,K183:K185)</f>
        <v>160</v>
      </c>
      <c r="L182" s="30" t="n">
        <f aca="false">SUBTOTAL(9,L183:L185)</f>
        <v>160</v>
      </c>
      <c r="M182" s="31" t="n">
        <f aca="false">IF(K182&lt;&gt;0,L182/K182,"***")</f>
        <v>1</v>
      </c>
    </row>
    <row r="183" s="14" customFormat="true" ht="23.25" hidden="false" customHeight="true" outlineLevel="0" collapsed="false">
      <c r="A183" s="15"/>
      <c r="B183" s="15"/>
      <c r="C183" s="15"/>
      <c r="D183" s="15"/>
      <c r="E183" s="15"/>
      <c r="F183" s="10" t="s">
        <v>27</v>
      </c>
      <c r="G183" s="10" t="s">
        <v>28</v>
      </c>
      <c r="H183" s="32"/>
      <c r="I183" s="32"/>
      <c r="J183" s="33" t="n">
        <f aca="false">SUBTOTAL(9,J184:J185)</f>
        <v>160</v>
      </c>
      <c r="K183" s="33" t="n">
        <f aca="false">SUBTOTAL(9,K184:K185)</f>
        <v>160</v>
      </c>
      <c r="L183" s="33" t="n">
        <f aca="false">SUBTOTAL(9,L184:L185)</f>
        <v>160</v>
      </c>
      <c r="M183" s="34" t="n">
        <f aca="false">IF(K183&lt;&gt;0,L183/K183,"***")</f>
        <v>1</v>
      </c>
    </row>
    <row r="184" s="14" customFormat="true" ht="22.5" hidden="false" customHeight="true" outlineLevel="0" collapsed="false">
      <c r="A184" s="15"/>
      <c r="B184" s="15"/>
      <c r="C184" s="15"/>
      <c r="D184" s="15"/>
      <c r="E184" s="15"/>
      <c r="F184" s="15"/>
      <c r="G184" s="35" t="s">
        <v>163</v>
      </c>
      <c r="H184" s="36" t="s">
        <v>156</v>
      </c>
      <c r="I184" s="36"/>
      <c r="J184" s="37" t="n">
        <f aca="false">SUBTOTAL(9,J185:J185)</f>
        <v>160</v>
      </c>
      <c r="K184" s="37" t="n">
        <f aca="false">SUBTOTAL(9,K185:K185)</f>
        <v>160</v>
      </c>
      <c r="L184" s="37" t="n">
        <f aca="false">SUBTOTAL(9,L185:L185)</f>
        <v>160</v>
      </c>
      <c r="M184" s="38" t="n">
        <f aca="false">IF(K184&lt;&gt;0,L184/K184,"***")</f>
        <v>1</v>
      </c>
    </row>
    <row r="185" s="14" customFormat="true" ht="26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39" t="s">
        <v>164</v>
      </c>
      <c r="I185" s="39" t="s">
        <v>165</v>
      </c>
      <c r="J185" s="40" t="n">
        <v>160</v>
      </c>
      <c r="K185" s="40" t="n">
        <v>160</v>
      </c>
      <c r="L185" s="40" t="n">
        <v>160</v>
      </c>
      <c r="M185" s="41" t="n">
        <f aca="false">IF(K185&lt;&gt;0,L185/K185,"***")</f>
        <v>1</v>
      </c>
    </row>
    <row r="186" s="14" customFormat="true" ht="23.25" hidden="false" customHeight="true" outlineLevel="0" collapsed="false">
      <c r="A186" s="15"/>
      <c r="B186" s="15"/>
      <c r="C186" s="15"/>
      <c r="D186" s="24" t="s">
        <v>186</v>
      </c>
      <c r="E186" s="24" t="s">
        <v>187</v>
      </c>
      <c r="F186" s="24"/>
      <c r="G186" s="24"/>
      <c r="H186" s="25"/>
      <c r="I186" s="25"/>
      <c r="J186" s="26" t="n">
        <f aca="false">SUBTOTAL(9,J187:J190)</f>
        <v>400</v>
      </c>
      <c r="K186" s="26" t="n">
        <f aca="false">SUBTOTAL(9,K187:K190)</f>
        <v>400</v>
      </c>
      <c r="L186" s="26" t="n">
        <f aca="false">SUBTOTAL(9,L187:L190)</f>
        <v>381.25</v>
      </c>
      <c r="M186" s="27" t="n">
        <f aca="false">IF(K186&lt;&gt;0,L186/K186,"***")</f>
        <v>0.953125</v>
      </c>
    </row>
    <row r="187" s="14" customFormat="true" ht="22.5" hidden="false" customHeight="true" outlineLevel="0" collapsed="false">
      <c r="A187" s="15"/>
      <c r="B187" s="15"/>
      <c r="C187" s="15"/>
      <c r="D187" s="15"/>
      <c r="E187" s="28" t="s">
        <v>25</v>
      </c>
      <c r="F187" s="28" t="s">
        <v>26</v>
      </c>
      <c r="G187" s="28"/>
      <c r="H187" s="29"/>
      <c r="I187" s="29"/>
      <c r="J187" s="30" t="n">
        <f aca="false">SUBTOTAL(9,J188:J190)</f>
        <v>400</v>
      </c>
      <c r="K187" s="30" t="n">
        <f aca="false">SUBTOTAL(9,K188:K190)</f>
        <v>400</v>
      </c>
      <c r="L187" s="30" t="n">
        <f aca="false">SUBTOTAL(9,L188:L190)</f>
        <v>381.25</v>
      </c>
      <c r="M187" s="31" t="n">
        <f aca="false">IF(K187&lt;&gt;0,L187/K187,"***")</f>
        <v>0.953125</v>
      </c>
    </row>
    <row r="188" s="14" customFormat="true" ht="23.25" hidden="false" customHeight="true" outlineLevel="0" collapsed="false">
      <c r="A188" s="15"/>
      <c r="B188" s="15"/>
      <c r="C188" s="15"/>
      <c r="D188" s="15"/>
      <c r="E188" s="15"/>
      <c r="F188" s="10" t="s">
        <v>27</v>
      </c>
      <c r="G188" s="10" t="s">
        <v>28</v>
      </c>
      <c r="H188" s="32"/>
      <c r="I188" s="32"/>
      <c r="J188" s="33" t="n">
        <f aca="false">SUBTOTAL(9,J189:J190)</f>
        <v>400</v>
      </c>
      <c r="K188" s="33" t="n">
        <f aca="false">SUBTOTAL(9,K189:K190)</f>
        <v>400</v>
      </c>
      <c r="L188" s="33" t="n">
        <f aca="false">SUBTOTAL(9,L189:L190)</f>
        <v>381.25</v>
      </c>
      <c r="M188" s="34" t="n">
        <f aca="false">IF(K188&lt;&gt;0,L188/K188,"***")</f>
        <v>0.953125</v>
      </c>
    </row>
    <row r="189" s="14" customFormat="true" ht="22.5" hidden="false" customHeight="true" outlineLevel="0" collapsed="false">
      <c r="A189" s="15"/>
      <c r="B189" s="15"/>
      <c r="C189" s="15"/>
      <c r="D189" s="15"/>
      <c r="E189" s="15"/>
      <c r="F189" s="15"/>
      <c r="G189" s="35" t="s">
        <v>29</v>
      </c>
      <c r="H189" s="36" t="s">
        <v>30</v>
      </c>
      <c r="I189" s="36"/>
      <c r="J189" s="37" t="n">
        <f aca="false">SUBTOTAL(9,J190:J190)</f>
        <v>400</v>
      </c>
      <c r="K189" s="37" t="n">
        <f aca="false">SUBTOTAL(9,K190:K190)</f>
        <v>400</v>
      </c>
      <c r="L189" s="37" t="n">
        <f aca="false">SUBTOTAL(9,L190:L190)</f>
        <v>381.25</v>
      </c>
      <c r="M189" s="38" t="n">
        <f aca="false">IF(K189&lt;&gt;0,L189/K189,"***")</f>
        <v>0.953125</v>
      </c>
    </row>
    <row r="190" s="14" customFormat="true" ht="26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39" t="s">
        <v>31</v>
      </c>
      <c r="I190" s="39" t="s">
        <v>32</v>
      </c>
      <c r="J190" s="40" t="n">
        <v>400</v>
      </c>
      <c r="K190" s="40" t="n">
        <v>400</v>
      </c>
      <c r="L190" s="40" t="n">
        <v>381.25</v>
      </c>
      <c r="M190" s="41" t="n">
        <f aca="false">IF(K190&lt;&gt;0,L190/K190,"***")</f>
        <v>0.953125</v>
      </c>
    </row>
    <row r="191" s="14" customFormat="true" ht="23.25" hidden="false" customHeight="true" outlineLevel="0" collapsed="false">
      <c r="A191" s="15"/>
      <c r="B191" s="15"/>
      <c r="C191" s="15"/>
      <c r="D191" s="24" t="s">
        <v>188</v>
      </c>
      <c r="E191" s="24" t="s">
        <v>189</v>
      </c>
      <c r="F191" s="24"/>
      <c r="G191" s="24"/>
      <c r="H191" s="25"/>
      <c r="I191" s="25"/>
      <c r="J191" s="26" t="n">
        <f aca="false">SUBTOTAL(9,J192:J195)</f>
        <v>5000</v>
      </c>
      <c r="K191" s="26" t="n">
        <f aca="false">SUBTOTAL(9,K192:K195)</f>
        <v>5000</v>
      </c>
      <c r="L191" s="26" t="n">
        <f aca="false">SUBTOTAL(9,L192:L195)</f>
        <v>5000</v>
      </c>
      <c r="M191" s="27" t="n">
        <f aca="false">IF(K191&lt;&gt;0,L191/K191,"***")</f>
        <v>1</v>
      </c>
    </row>
    <row r="192" s="14" customFormat="true" ht="22.5" hidden="false" customHeight="true" outlineLevel="0" collapsed="false">
      <c r="A192" s="15"/>
      <c r="B192" s="15"/>
      <c r="C192" s="15"/>
      <c r="D192" s="15"/>
      <c r="E192" s="28" t="s">
        <v>25</v>
      </c>
      <c r="F192" s="28" t="s">
        <v>26</v>
      </c>
      <c r="G192" s="28"/>
      <c r="H192" s="29"/>
      <c r="I192" s="29"/>
      <c r="J192" s="30" t="n">
        <f aca="false">SUBTOTAL(9,J193:J195)</f>
        <v>5000</v>
      </c>
      <c r="K192" s="30" t="n">
        <f aca="false">SUBTOTAL(9,K193:K195)</f>
        <v>5000</v>
      </c>
      <c r="L192" s="30" t="n">
        <f aca="false">SUBTOTAL(9,L193:L195)</f>
        <v>5000</v>
      </c>
      <c r="M192" s="31" t="n">
        <f aca="false">IF(K192&lt;&gt;0,L192/K192,"***")</f>
        <v>1</v>
      </c>
    </row>
    <row r="193" s="14" customFormat="true" ht="23.25" hidden="false" customHeight="true" outlineLevel="0" collapsed="false">
      <c r="A193" s="15"/>
      <c r="B193" s="15"/>
      <c r="C193" s="15"/>
      <c r="D193" s="15"/>
      <c r="E193" s="15"/>
      <c r="F193" s="10" t="s">
        <v>27</v>
      </c>
      <c r="G193" s="10" t="s">
        <v>28</v>
      </c>
      <c r="H193" s="32"/>
      <c r="I193" s="32"/>
      <c r="J193" s="33" t="n">
        <f aca="false">SUBTOTAL(9,J194:J195)</f>
        <v>5000</v>
      </c>
      <c r="K193" s="33" t="n">
        <f aca="false">SUBTOTAL(9,K194:K195)</f>
        <v>5000</v>
      </c>
      <c r="L193" s="33" t="n">
        <f aca="false">SUBTOTAL(9,L194:L195)</f>
        <v>5000</v>
      </c>
      <c r="M193" s="34" t="n">
        <f aca="false">IF(K193&lt;&gt;0,L193/K193,"***")</f>
        <v>1</v>
      </c>
    </row>
    <row r="194" s="14" customFormat="true" ht="22.5" hidden="false" customHeight="true" outlineLevel="0" collapsed="false">
      <c r="A194" s="15"/>
      <c r="B194" s="15"/>
      <c r="C194" s="15"/>
      <c r="D194" s="15"/>
      <c r="E194" s="15"/>
      <c r="F194" s="15"/>
      <c r="G194" s="35" t="s">
        <v>178</v>
      </c>
      <c r="H194" s="36" t="s">
        <v>179</v>
      </c>
      <c r="I194" s="36"/>
      <c r="J194" s="37" t="n">
        <f aca="false">SUBTOTAL(9,J195:J195)</f>
        <v>5000</v>
      </c>
      <c r="K194" s="37" t="n">
        <f aca="false">SUBTOTAL(9,K195:K195)</f>
        <v>5000</v>
      </c>
      <c r="L194" s="37" t="n">
        <f aca="false">SUBTOTAL(9,L195:L195)</f>
        <v>5000</v>
      </c>
      <c r="M194" s="38" t="n">
        <f aca="false">IF(K194&lt;&gt;0,L194/K194,"***")</f>
        <v>1</v>
      </c>
    </row>
    <row r="195" s="14" customFormat="true" ht="26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39" t="s">
        <v>180</v>
      </c>
      <c r="I195" s="39" t="s">
        <v>181</v>
      </c>
      <c r="J195" s="40" t="n">
        <v>5000</v>
      </c>
      <c r="K195" s="40" t="n">
        <v>5000</v>
      </c>
      <c r="L195" s="40" t="n">
        <v>5000</v>
      </c>
      <c r="M195" s="41" t="n">
        <f aca="false">IF(K195&lt;&gt;0,L195/K195,"***")</f>
        <v>1</v>
      </c>
    </row>
    <row r="196" s="14" customFormat="true" ht="23.25" hidden="false" customHeight="true" outlineLevel="0" collapsed="false">
      <c r="A196" s="15"/>
      <c r="B196" s="15"/>
      <c r="C196" s="15"/>
      <c r="D196" s="24" t="s">
        <v>190</v>
      </c>
      <c r="E196" s="24" t="s">
        <v>191</v>
      </c>
      <c r="F196" s="24"/>
      <c r="G196" s="24"/>
      <c r="H196" s="25"/>
      <c r="I196" s="25"/>
      <c r="J196" s="26" t="n">
        <f aca="false">SUBTOTAL(9,J197:J200)</f>
        <v>135000</v>
      </c>
      <c r="K196" s="26" t="n">
        <f aca="false">SUBTOTAL(9,K197:K200)</f>
        <v>135000</v>
      </c>
      <c r="L196" s="26" t="n">
        <f aca="false">SUBTOTAL(9,L197:L200)</f>
        <v>135000</v>
      </c>
      <c r="M196" s="27" t="n">
        <f aca="false">IF(K196&lt;&gt;0,L196/K196,"***")</f>
        <v>1</v>
      </c>
    </row>
    <row r="197" s="14" customFormat="true" ht="22.5" hidden="false" customHeight="true" outlineLevel="0" collapsed="false">
      <c r="A197" s="15"/>
      <c r="B197" s="15"/>
      <c r="C197" s="15"/>
      <c r="D197" s="15"/>
      <c r="E197" s="28" t="s">
        <v>25</v>
      </c>
      <c r="F197" s="28" t="s">
        <v>26</v>
      </c>
      <c r="G197" s="28"/>
      <c r="H197" s="29"/>
      <c r="I197" s="29"/>
      <c r="J197" s="30" t="n">
        <f aca="false">SUBTOTAL(9,J198:J200)</f>
        <v>135000</v>
      </c>
      <c r="K197" s="30" t="n">
        <f aca="false">SUBTOTAL(9,K198:K200)</f>
        <v>135000</v>
      </c>
      <c r="L197" s="30" t="n">
        <f aca="false">SUBTOTAL(9,L198:L200)</f>
        <v>135000</v>
      </c>
      <c r="M197" s="31" t="n">
        <f aca="false">IF(K197&lt;&gt;0,L197/K197,"***")</f>
        <v>1</v>
      </c>
    </row>
    <row r="198" s="14" customFormat="true" ht="23.25" hidden="false" customHeight="true" outlineLevel="0" collapsed="false">
      <c r="A198" s="15"/>
      <c r="B198" s="15"/>
      <c r="C198" s="15"/>
      <c r="D198" s="15"/>
      <c r="E198" s="15"/>
      <c r="F198" s="10" t="s">
        <v>27</v>
      </c>
      <c r="G198" s="10" t="s">
        <v>28</v>
      </c>
      <c r="H198" s="32"/>
      <c r="I198" s="32"/>
      <c r="J198" s="33" t="n">
        <f aca="false">SUBTOTAL(9,J199:J200)</f>
        <v>135000</v>
      </c>
      <c r="K198" s="33" t="n">
        <f aca="false">SUBTOTAL(9,K199:K200)</f>
        <v>135000</v>
      </c>
      <c r="L198" s="33" t="n">
        <f aca="false">SUBTOTAL(9,L199:L200)</f>
        <v>135000</v>
      </c>
      <c r="M198" s="34" t="n">
        <f aca="false">IF(K198&lt;&gt;0,L198/K198,"***")</f>
        <v>1</v>
      </c>
    </row>
    <row r="199" s="14" customFormat="true" ht="22.5" hidden="false" customHeight="true" outlineLevel="0" collapsed="false">
      <c r="A199" s="15"/>
      <c r="B199" s="15"/>
      <c r="C199" s="15"/>
      <c r="D199" s="15"/>
      <c r="E199" s="15"/>
      <c r="F199" s="15"/>
      <c r="G199" s="35" t="s">
        <v>178</v>
      </c>
      <c r="H199" s="36" t="s">
        <v>179</v>
      </c>
      <c r="I199" s="36"/>
      <c r="J199" s="37" t="n">
        <f aca="false">SUBTOTAL(9,J200:J200)</f>
        <v>135000</v>
      </c>
      <c r="K199" s="37" t="n">
        <f aca="false">SUBTOTAL(9,K200:K200)</f>
        <v>135000</v>
      </c>
      <c r="L199" s="37" t="n">
        <f aca="false">SUBTOTAL(9,L200:L200)</f>
        <v>135000</v>
      </c>
      <c r="M199" s="38" t="n">
        <f aca="false">IF(K199&lt;&gt;0,L199/K199,"***")</f>
        <v>1</v>
      </c>
    </row>
    <row r="200" s="14" customFormat="true" ht="26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39" t="s">
        <v>180</v>
      </c>
      <c r="I200" s="39" t="s">
        <v>181</v>
      </c>
      <c r="J200" s="40" t="n">
        <v>135000</v>
      </c>
      <c r="K200" s="40" t="n">
        <v>135000</v>
      </c>
      <c r="L200" s="40" t="n">
        <v>135000</v>
      </c>
      <c r="M200" s="41" t="n">
        <f aca="false">IF(K200&lt;&gt;0,L200/K200,"***")</f>
        <v>1</v>
      </c>
    </row>
    <row r="201" s="14" customFormat="true" ht="24" hidden="false" customHeight="true" outlineLevel="0" collapsed="false">
      <c r="A201" s="15"/>
      <c r="B201" s="15"/>
      <c r="C201" s="20" t="s">
        <v>192</v>
      </c>
      <c r="D201" s="20" t="s">
        <v>193</v>
      </c>
      <c r="E201" s="20"/>
      <c r="F201" s="20"/>
      <c r="G201" s="20"/>
      <c r="H201" s="21"/>
      <c r="I201" s="21"/>
      <c r="J201" s="22" t="n">
        <f aca="false">SUBTOTAL(9,J202:J233)</f>
        <v>126533</v>
      </c>
      <c r="K201" s="22" t="n">
        <f aca="false">SUBTOTAL(9,K202:K233)</f>
        <v>126533</v>
      </c>
      <c r="L201" s="22" t="n">
        <f aca="false">SUBTOTAL(9,L202:L233)</f>
        <v>29552.55</v>
      </c>
      <c r="M201" s="23" t="n">
        <f aca="false">IF(K201&lt;&gt;0,L201/K201,"***")</f>
        <v>0.233556068377419</v>
      </c>
    </row>
    <row r="202" s="14" customFormat="true" ht="23.25" hidden="false" customHeight="true" outlineLevel="0" collapsed="false">
      <c r="A202" s="15"/>
      <c r="B202" s="15"/>
      <c r="C202" s="15"/>
      <c r="D202" s="24" t="s">
        <v>194</v>
      </c>
      <c r="E202" s="24" t="s">
        <v>195</v>
      </c>
      <c r="F202" s="24"/>
      <c r="G202" s="24"/>
      <c r="H202" s="25"/>
      <c r="I202" s="25"/>
      <c r="J202" s="26" t="n">
        <f aca="false">SUBTOTAL(9,J203:J206)</f>
        <v>7300</v>
      </c>
      <c r="K202" s="26" t="n">
        <f aca="false">SUBTOTAL(9,K203:K206)</f>
        <v>7300</v>
      </c>
      <c r="L202" s="26" t="n">
        <f aca="false">SUBTOTAL(9,L203:L206)</f>
        <v>0</v>
      </c>
      <c r="M202" s="27" t="n">
        <f aca="false">IF(K202&lt;&gt;0,L202/K202,"***")</f>
        <v>0</v>
      </c>
    </row>
    <row r="203" s="14" customFormat="true" ht="22.5" hidden="false" customHeight="true" outlineLevel="0" collapsed="false">
      <c r="A203" s="15"/>
      <c r="B203" s="15"/>
      <c r="C203" s="15"/>
      <c r="D203" s="15"/>
      <c r="E203" s="28" t="s">
        <v>25</v>
      </c>
      <c r="F203" s="28" t="s">
        <v>26</v>
      </c>
      <c r="G203" s="28"/>
      <c r="H203" s="29"/>
      <c r="I203" s="29"/>
      <c r="J203" s="30" t="n">
        <f aca="false">SUBTOTAL(9,J204:J206)</f>
        <v>7300</v>
      </c>
      <c r="K203" s="30" t="n">
        <f aca="false">SUBTOTAL(9,K204:K206)</f>
        <v>7300</v>
      </c>
      <c r="L203" s="30" t="n">
        <f aca="false">SUBTOTAL(9,L204:L206)</f>
        <v>0</v>
      </c>
      <c r="M203" s="31" t="n">
        <f aca="false">IF(K203&lt;&gt;0,L203/K203,"***")</f>
        <v>0</v>
      </c>
    </row>
    <row r="204" s="14" customFormat="true" ht="23.25" hidden="false" customHeight="true" outlineLevel="0" collapsed="false">
      <c r="A204" s="15"/>
      <c r="B204" s="15"/>
      <c r="C204" s="15"/>
      <c r="D204" s="15"/>
      <c r="E204" s="15"/>
      <c r="F204" s="10" t="s">
        <v>170</v>
      </c>
      <c r="G204" s="10" t="s">
        <v>171</v>
      </c>
      <c r="H204" s="32"/>
      <c r="I204" s="32"/>
      <c r="J204" s="33" t="n">
        <f aca="false">SUBTOTAL(9,J205:J206)</f>
        <v>7300</v>
      </c>
      <c r="K204" s="33" t="n">
        <f aca="false">SUBTOTAL(9,K205:K206)</f>
        <v>7300</v>
      </c>
      <c r="L204" s="33" t="n">
        <f aca="false">SUBTOTAL(9,L205:L206)</f>
        <v>0</v>
      </c>
      <c r="M204" s="34" t="n">
        <f aca="false">IF(K204&lt;&gt;0,L204/K204,"***")</f>
        <v>0</v>
      </c>
    </row>
    <row r="205" s="14" customFormat="true" ht="22.5" hidden="false" customHeight="true" outlineLevel="0" collapsed="false">
      <c r="A205" s="15"/>
      <c r="B205" s="15"/>
      <c r="C205" s="15"/>
      <c r="D205" s="15"/>
      <c r="E205" s="15"/>
      <c r="F205" s="15"/>
      <c r="G205" s="35" t="s">
        <v>196</v>
      </c>
      <c r="H205" s="36" t="s">
        <v>197</v>
      </c>
      <c r="I205" s="36"/>
      <c r="J205" s="37" t="n">
        <f aca="false">SUBTOTAL(9,J206:J206)</f>
        <v>7300</v>
      </c>
      <c r="K205" s="37" t="n">
        <f aca="false">SUBTOTAL(9,K206:K206)</f>
        <v>7300</v>
      </c>
      <c r="L205" s="37" t="n">
        <f aca="false">SUBTOTAL(9,L206:L206)</f>
        <v>0</v>
      </c>
      <c r="M205" s="38" t="n">
        <f aca="false">IF(K205&lt;&gt;0,L205/K205,"***")</f>
        <v>0</v>
      </c>
    </row>
    <row r="206" s="14" customFormat="true" ht="26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39" t="s">
        <v>198</v>
      </c>
      <c r="I206" s="39" t="s">
        <v>199</v>
      </c>
      <c r="J206" s="40" t="n">
        <v>7300</v>
      </c>
      <c r="K206" s="40" t="n">
        <v>7300</v>
      </c>
      <c r="L206" s="40" t="n">
        <v>0</v>
      </c>
      <c r="M206" s="41" t="n">
        <f aca="false">IF(K206&lt;&gt;0,L206/K206,"***")</f>
        <v>0</v>
      </c>
    </row>
    <row r="207" s="14" customFormat="true" ht="23.25" hidden="false" customHeight="true" outlineLevel="0" collapsed="false">
      <c r="A207" s="15"/>
      <c r="B207" s="15"/>
      <c r="C207" s="15"/>
      <c r="D207" s="24" t="s">
        <v>200</v>
      </c>
      <c r="E207" s="24" t="s">
        <v>201</v>
      </c>
      <c r="F207" s="24"/>
      <c r="G207" s="24"/>
      <c r="H207" s="25"/>
      <c r="I207" s="25"/>
      <c r="J207" s="26" t="n">
        <f aca="false">SUBTOTAL(9,J208:J211)</f>
        <v>18000</v>
      </c>
      <c r="K207" s="26" t="n">
        <f aca="false">SUBTOTAL(9,K208:K211)</f>
        <v>18000</v>
      </c>
      <c r="L207" s="26" t="n">
        <f aca="false">SUBTOTAL(9,L208:L211)</f>
        <v>17985.57</v>
      </c>
      <c r="M207" s="27" t="n">
        <f aca="false">IF(K207&lt;&gt;0,L207/K207,"***")</f>
        <v>0.999198333333333</v>
      </c>
    </row>
    <row r="208" s="14" customFormat="true" ht="22.5" hidden="false" customHeight="true" outlineLevel="0" collapsed="false">
      <c r="A208" s="15"/>
      <c r="B208" s="15"/>
      <c r="C208" s="15"/>
      <c r="D208" s="15"/>
      <c r="E208" s="28" t="s">
        <v>25</v>
      </c>
      <c r="F208" s="28" t="s">
        <v>26</v>
      </c>
      <c r="G208" s="28"/>
      <c r="H208" s="29"/>
      <c r="I208" s="29"/>
      <c r="J208" s="30" t="n">
        <f aca="false">SUBTOTAL(9,J209:J211)</f>
        <v>18000</v>
      </c>
      <c r="K208" s="30" t="n">
        <f aca="false">SUBTOTAL(9,K209:K211)</f>
        <v>18000</v>
      </c>
      <c r="L208" s="30" t="n">
        <f aca="false">SUBTOTAL(9,L209:L211)</f>
        <v>17985.57</v>
      </c>
      <c r="M208" s="31" t="n">
        <f aca="false">IF(K208&lt;&gt;0,L208/K208,"***")</f>
        <v>0.999198333333333</v>
      </c>
    </row>
    <row r="209" s="14" customFormat="true" ht="23.25" hidden="false" customHeight="true" outlineLevel="0" collapsed="false">
      <c r="A209" s="15"/>
      <c r="B209" s="15"/>
      <c r="C209" s="15"/>
      <c r="D209" s="15"/>
      <c r="E209" s="15"/>
      <c r="F209" s="10" t="s">
        <v>27</v>
      </c>
      <c r="G209" s="10" t="s">
        <v>28</v>
      </c>
      <c r="H209" s="32"/>
      <c r="I209" s="32"/>
      <c r="J209" s="33" t="n">
        <f aca="false">SUBTOTAL(9,J210:J211)</f>
        <v>18000</v>
      </c>
      <c r="K209" s="33" t="n">
        <f aca="false">SUBTOTAL(9,K210:K211)</f>
        <v>18000</v>
      </c>
      <c r="L209" s="33" t="n">
        <f aca="false">SUBTOTAL(9,L210:L211)</f>
        <v>17985.57</v>
      </c>
      <c r="M209" s="34" t="n">
        <f aca="false">IF(K209&lt;&gt;0,L209/K209,"***")</f>
        <v>0.999198333333333</v>
      </c>
    </row>
    <row r="210" s="14" customFormat="true" ht="22.5" hidden="false" customHeight="true" outlineLevel="0" collapsed="false">
      <c r="A210" s="15"/>
      <c r="B210" s="15"/>
      <c r="C210" s="15"/>
      <c r="D210" s="15"/>
      <c r="E210" s="15"/>
      <c r="F210" s="15"/>
      <c r="G210" s="35" t="s">
        <v>202</v>
      </c>
      <c r="H210" s="36" t="s">
        <v>203</v>
      </c>
      <c r="I210" s="36"/>
      <c r="J210" s="37" t="n">
        <f aca="false">SUBTOTAL(9,J211:J211)</f>
        <v>18000</v>
      </c>
      <c r="K210" s="37" t="n">
        <f aca="false">SUBTOTAL(9,K211:K211)</f>
        <v>18000</v>
      </c>
      <c r="L210" s="37" t="n">
        <f aca="false">SUBTOTAL(9,L211:L211)</f>
        <v>17985.57</v>
      </c>
      <c r="M210" s="38" t="n">
        <f aca="false">IF(K210&lt;&gt;0,L210/K210,"***")</f>
        <v>0.999198333333333</v>
      </c>
    </row>
    <row r="211" s="14" customFormat="true" ht="26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39" t="s">
        <v>204</v>
      </c>
      <c r="I211" s="39" t="s">
        <v>205</v>
      </c>
      <c r="J211" s="40" t="n">
        <v>18000</v>
      </c>
      <c r="K211" s="40" t="n">
        <v>18000</v>
      </c>
      <c r="L211" s="40" t="n">
        <v>17985.57</v>
      </c>
      <c r="M211" s="41" t="n">
        <f aca="false">IF(K211&lt;&gt;0,L211/K211,"***")</f>
        <v>0.999198333333333</v>
      </c>
    </row>
    <row r="212" s="14" customFormat="true" ht="23.25" hidden="false" customHeight="true" outlineLevel="0" collapsed="false">
      <c r="A212" s="15"/>
      <c r="B212" s="15"/>
      <c r="C212" s="15"/>
      <c r="D212" s="24" t="s">
        <v>206</v>
      </c>
      <c r="E212" s="24" t="s">
        <v>207</v>
      </c>
      <c r="F212" s="24"/>
      <c r="G212" s="24"/>
      <c r="H212" s="25"/>
      <c r="I212" s="25"/>
      <c r="J212" s="26" t="n">
        <f aca="false">SUBTOTAL(9,J213:J216)</f>
        <v>7000</v>
      </c>
      <c r="K212" s="26" t="n">
        <f aca="false">SUBTOTAL(9,K213:K216)</f>
        <v>7000</v>
      </c>
      <c r="L212" s="26" t="n">
        <f aca="false">SUBTOTAL(9,L213:L216)</f>
        <v>4930.84</v>
      </c>
      <c r="M212" s="27" t="n">
        <f aca="false">IF(K212&lt;&gt;0,L212/K212,"***")</f>
        <v>0.704405714285714</v>
      </c>
    </row>
    <row r="213" s="14" customFormat="true" ht="22.5" hidden="false" customHeight="true" outlineLevel="0" collapsed="false">
      <c r="A213" s="15"/>
      <c r="B213" s="15"/>
      <c r="C213" s="15"/>
      <c r="D213" s="15"/>
      <c r="E213" s="28" t="s">
        <v>25</v>
      </c>
      <c r="F213" s="28" t="s">
        <v>26</v>
      </c>
      <c r="G213" s="28"/>
      <c r="H213" s="29"/>
      <c r="I213" s="29"/>
      <c r="J213" s="30" t="n">
        <f aca="false">SUBTOTAL(9,J214:J216)</f>
        <v>7000</v>
      </c>
      <c r="K213" s="30" t="n">
        <f aca="false">SUBTOTAL(9,K214:K216)</f>
        <v>7000</v>
      </c>
      <c r="L213" s="30" t="n">
        <f aca="false">SUBTOTAL(9,L214:L216)</f>
        <v>4930.84</v>
      </c>
      <c r="M213" s="31" t="n">
        <f aca="false">IF(K213&lt;&gt;0,L213/K213,"***")</f>
        <v>0.704405714285714</v>
      </c>
    </row>
    <row r="214" s="14" customFormat="true" ht="23.25" hidden="false" customHeight="true" outlineLevel="0" collapsed="false">
      <c r="A214" s="15"/>
      <c r="B214" s="15"/>
      <c r="C214" s="15"/>
      <c r="D214" s="15"/>
      <c r="E214" s="15"/>
      <c r="F214" s="10" t="s">
        <v>27</v>
      </c>
      <c r="G214" s="10" t="s">
        <v>28</v>
      </c>
      <c r="H214" s="32"/>
      <c r="I214" s="32"/>
      <c r="J214" s="33" t="n">
        <f aca="false">SUBTOTAL(9,J215:J216)</f>
        <v>7000</v>
      </c>
      <c r="K214" s="33" t="n">
        <f aca="false">SUBTOTAL(9,K215:K216)</f>
        <v>7000</v>
      </c>
      <c r="L214" s="33" t="n">
        <f aca="false">SUBTOTAL(9,L215:L216)</f>
        <v>4930.84</v>
      </c>
      <c r="M214" s="34" t="n">
        <f aca="false">IF(K214&lt;&gt;0,L214/K214,"***")</f>
        <v>0.704405714285714</v>
      </c>
    </row>
    <row r="215" s="14" customFormat="true" ht="22.5" hidden="false" customHeight="true" outlineLevel="0" collapsed="false">
      <c r="A215" s="15"/>
      <c r="B215" s="15"/>
      <c r="C215" s="15"/>
      <c r="D215" s="15"/>
      <c r="E215" s="15"/>
      <c r="F215" s="15"/>
      <c r="G215" s="35" t="s">
        <v>202</v>
      </c>
      <c r="H215" s="36" t="s">
        <v>203</v>
      </c>
      <c r="I215" s="36"/>
      <c r="J215" s="37" t="n">
        <f aca="false">SUBTOTAL(9,J216:J216)</f>
        <v>7000</v>
      </c>
      <c r="K215" s="37" t="n">
        <f aca="false">SUBTOTAL(9,K216:K216)</f>
        <v>7000</v>
      </c>
      <c r="L215" s="37" t="n">
        <f aca="false">SUBTOTAL(9,L216:L216)</f>
        <v>4930.84</v>
      </c>
      <c r="M215" s="38" t="n">
        <f aca="false">IF(K215&lt;&gt;0,L215/K215,"***")</f>
        <v>0.704405714285714</v>
      </c>
    </row>
    <row r="216" s="14" customFormat="true" ht="26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39" t="s">
        <v>204</v>
      </c>
      <c r="I216" s="39" t="s">
        <v>205</v>
      </c>
      <c r="J216" s="40" t="n">
        <v>7000</v>
      </c>
      <c r="K216" s="40" t="n">
        <v>7000</v>
      </c>
      <c r="L216" s="40" t="n">
        <v>4930.84</v>
      </c>
      <c r="M216" s="41" t="n">
        <f aca="false">IF(K216&lt;&gt;0,L216/K216,"***")</f>
        <v>0.704405714285714</v>
      </c>
    </row>
    <row r="217" s="14" customFormat="true" ht="23.25" hidden="false" customHeight="true" outlineLevel="0" collapsed="false">
      <c r="A217" s="15"/>
      <c r="B217" s="15"/>
      <c r="C217" s="15"/>
      <c r="D217" s="24" t="s">
        <v>208</v>
      </c>
      <c r="E217" s="24" t="s">
        <v>209</v>
      </c>
      <c r="F217" s="24"/>
      <c r="G217" s="24"/>
      <c r="H217" s="25"/>
      <c r="I217" s="25"/>
      <c r="J217" s="26" t="n">
        <f aca="false">SUBTOTAL(9,J218:J223)</f>
        <v>65000</v>
      </c>
      <c r="K217" s="26" t="n">
        <f aca="false">SUBTOTAL(9,K218:K223)</f>
        <v>65000</v>
      </c>
      <c r="L217" s="26" t="n">
        <f aca="false">SUBTOTAL(9,L218:L223)</f>
        <v>0</v>
      </c>
      <c r="M217" s="27" t="n">
        <f aca="false">IF(K217&lt;&gt;0,L217/K217,"***")</f>
        <v>0</v>
      </c>
    </row>
    <row r="218" s="14" customFormat="true" ht="22.5" hidden="false" customHeight="true" outlineLevel="0" collapsed="false">
      <c r="A218" s="15"/>
      <c r="B218" s="15"/>
      <c r="C218" s="15"/>
      <c r="D218" s="15"/>
      <c r="E218" s="28" t="s">
        <v>210</v>
      </c>
      <c r="F218" s="28" t="s">
        <v>211</v>
      </c>
      <c r="G218" s="28"/>
      <c r="H218" s="29"/>
      <c r="I218" s="29"/>
      <c r="J218" s="30" t="n">
        <f aca="false">SUBTOTAL(9,J219:J223)</f>
        <v>65000</v>
      </c>
      <c r="K218" s="30" t="n">
        <f aca="false">SUBTOTAL(9,K219:K223)</f>
        <v>65000</v>
      </c>
      <c r="L218" s="30" t="n">
        <f aca="false">SUBTOTAL(9,L219:L223)</f>
        <v>0</v>
      </c>
      <c r="M218" s="31" t="n">
        <f aca="false">IF(K218&lt;&gt;0,L218/K218,"***")</f>
        <v>0</v>
      </c>
    </row>
    <row r="219" s="14" customFormat="true" ht="23.25" hidden="false" customHeight="true" outlineLevel="0" collapsed="false">
      <c r="A219" s="15"/>
      <c r="B219" s="15"/>
      <c r="C219" s="15"/>
      <c r="D219" s="15"/>
      <c r="E219" s="15"/>
      <c r="F219" s="10" t="s">
        <v>170</v>
      </c>
      <c r="G219" s="10" t="s">
        <v>171</v>
      </c>
      <c r="H219" s="32"/>
      <c r="I219" s="32"/>
      <c r="J219" s="33" t="n">
        <f aca="false">SUBTOTAL(9,J220:J223)</f>
        <v>65000</v>
      </c>
      <c r="K219" s="33" t="n">
        <f aca="false">SUBTOTAL(9,K220:K223)</f>
        <v>65000</v>
      </c>
      <c r="L219" s="33" t="n">
        <f aca="false">SUBTOTAL(9,L220:L223)</f>
        <v>0</v>
      </c>
      <c r="M219" s="34" t="n">
        <f aca="false">IF(K219&lt;&gt;0,L219/K219,"***")</f>
        <v>0</v>
      </c>
    </row>
    <row r="220" s="14" customFormat="true" ht="22.5" hidden="false" customHeight="true" outlineLevel="0" collapsed="false">
      <c r="A220" s="15"/>
      <c r="B220" s="15"/>
      <c r="C220" s="15"/>
      <c r="D220" s="15"/>
      <c r="E220" s="15"/>
      <c r="F220" s="15"/>
      <c r="G220" s="35" t="s">
        <v>196</v>
      </c>
      <c r="H220" s="36" t="s">
        <v>197</v>
      </c>
      <c r="I220" s="36"/>
      <c r="J220" s="37" t="n">
        <f aca="false">SUBTOTAL(9,J221:J221)</f>
        <v>55000</v>
      </c>
      <c r="K220" s="37" t="n">
        <f aca="false">SUBTOTAL(9,K221:K221)</f>
        <v>55000</v>
      </c>
      <c r="L220" s="37" t="n">
        <f aca="false">SUBTOTAL(9,L221:L221)</f>
        <v>0</v>
      </c>
      <c r="M220" s="38" t="n">
        <f aca="false">IF(K220&lt;&gt;0,L220/K220,"***")</f>
        <v>0</v>
      </c>
    </row>
    <row r="221" s="14" customFormat="true" ht="26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39" t="s">
        <v>198</v>
      </c>
      <c r="I221" s="39" t="s">
        <v>199</v>
      </c>
      <c r="J221" s="40" t="n">
        <v>55000</v>
      </c>
      <c r="K221" s="40" t="n">
        <v>55000</v>
      </c>
      <c r="L221" s="40" t="n">
        <v>0</v>
      </c>
      <c r="M221" s="41" t="n">
        <f aca="false">IF(K221&lt;&gt;0,L221/K221,"***")</f>
        <v>0</v>
      </c>
    </row>
    <row r="222" s="14" customFormat="true" ht="22.5" hidden="false" customHeight="true" outlineLevel="0" collapsed="false">
      <c r="A222" s="15"/>
      <c r="B222" s="15"/>
      <c r="C222" s="15"/>
      <c r="D222" s="15"/>
      <c r="E222" s="15"/>
      <c r="F222" s="15"/>
      <c r="G222" s="35" t="s">
        <v>212</v>
      </c>
      <c r="H222" s="36" t="s">
        <v>213</v>
      </c>
      <c r="I222" s="36"/>
      <c r="J222" s="37" t="n">
        <f aca="false">SUBTOTAL(9,J223:J223)</f>
        <v>10000</v>
      </c>
      <c r="K222" s="37" t="n">
        <f aca="false">SUBTOTAL(9,K223:K223)</f>
        <v>10000</v>
      </c>
      <c r="L222" s="37" t="n">
        <f aca="false">SUBTOTAL(9,L223:L223)</f>
        <v>0</v>
      </c>
      <c r="M222" s="38" t="n">
        <f aca="false">IF(K222&lt;&gt;0,L222/K222,"***")</f>
        <v>0</v>
      </c>
    </row>
    <row r="223" s="14" customFormat="true" ht="26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39" t="s">
        <v>214</v>
      </c>
      <c r="I223" s="39" t="s">
        <v>215</v>
      </c>
      <c r="J223" s="40" t="n">
        <v>10000</v>
      </c>
      <c r="K223" s="40" t="n">
        <v>10000</v>
      </c>
      <c r="L223" s="40" t="n">
        <v>0</v>
      </c>
      <c r="M223" s="41" t="n">
        <f aca="false">IF(K223&lt;&gt;0,L223/K223,"***")</f>
        <v>0</v>
      </c>
    </row>
    <row r="224" s="14" customFormat="true" ht="23.25" hidden="false" customHeight="true" outlineLevel="0" collapsed="false">
      <c r="A224" s="15"/>
      <c r="B224" s="15"/>
      <c r="C224" s="15"/>
      <c r="D224" s="24" t="s">
        <v>216</v>
      </c>
      <c r="E224" s="24" t="s">
        <v>217</v>
      </c>
      <c r="F224" s="24"/>
      <c r="G224" s="24"/>
      <c r="H224" s="25"/>
      <c r="I224" s="25"/>
      <c r="J224" s="26" t="n">
        <f aca="false">SUBTOTAL(9,J225:J228)</f>
        <v>22233</v>
      </c>
      <c r="K224" s="26" t="n">
        <f aca="false">SUBTOTAL(9,K225:K228)</f>
        <v>22233</v>
      </c>
      <c r="L224" s="26" t="n">
        <f aca="false">SUBTOTAL(9,L225:L228)</f>
        <v>0</v>
      </c>
      <c r="M224" s="27" t="n">
        <f aca="false">IF(K224&lt;&gt;0,L224/K224,"***")</f>
        <v>0</v>
      </c>
    </row>
    <row r="225" s="14" customFormat="true" ht="22.5" hidden="false" customHeight="true" outlineLevel="0" collapsed="false">
      <c r="A225" s="15"/>
      <c r="B225" s="15"/>
      <c r="C225" s="15"/>
      <c r="D225" s="15"/>
      <c r="E225" s="28" t="s">
        <v>210</v>
      </c>
      <c r="F225" s="28" t="s">
        <v>211</v>
      </c>
      <c r="G225" s="28"/>
      <c r="H225" s="29"/>
      <c r="I225" s="29"/>
      <c r="J225" s="30" t="n">
        <f aca="false">SUBTOTAL(9,J226:J228)</f>
        <v>22233</v>
      </c>
      <c r="K225" s="30" t="n">
        <f aca="false">SUBTOTAL(9,K226:K228)</f>
        <v>22233</v>
      </c>
      <c r="L225" s="30" t="n">
        <f aca="false">SUBTOTAL(9,L226:L228)</f>
        <v>0</v>
      </c>
      <c r="M225" s="31" t="n">
        <f aca="false">IF(K225&lt;&gt;0,L225/K225,"***")</f>
        <v>0</v>
      </c>
    </row>
    <row r="226" s="14" customFormat="true" ht="23.25" hidden="false" customHeight="true" outlineLevel="0" collapsed="false">
      <c r="A226" s="15"/>
      <c r="B226" s="15"/>
      <c r="C226" s="15"/>
      <c r="D226" s="15"/>
      <c r="E226" s="15"/>
      <c r="F226" s="10" t="s">
        <v>170</v>
      </c>
      <c r="G226" s="10" t="s">
        <v>171</v>
      </c>
      <c r="H226" s="32"/>
      <c r="I226" s="32"/>
      <c r="J226" s="33" t="n">
        <f aca="false">SUBTOTAL(9,J227:J228)</f>
        <v>22233</v>
      </c>
      <c r="K226" s="33" t="n">
        <f aca="false">SUBTOTAL(9,K227:K228)</f>
        <v>22233</v>
      </c>
      <c r="L226" s="33" t="n">
        <f aca="false">SUBTOTAL(9,L227:L228)</f>
        <v>0</v>
      </c>
      <c r="M226" s="34" t="n">
        <f aca="false">IF(K226&lt;&gt;0,L226/K226,"***")</f>
        <v>0</v>
      </c>
    </row>
    <row r="227" s="14" customFormat="true" ht="22.5" hidden="false" customHeight="true" outlineLevel="0" collapsed="false">
      <c r="A227" s="15"/>
      <c r="B227" s="15"/>
      <c r="C227" s="15"/>
      <c r="D227" s="15"/>
      <c r="E227" s="15"/>
      <c r="F227" s="15"/>
      <c r="G227" s="35" t="s">
        <v>196</v>
      </c>
      <c r="H227" s="36" t="s">
        <v>197</v>
      </c>
      <c r="I227" s="36"/>
      <c r="J227" s="37" t="n">
        <f aca="false">SUBTOTAL(9,J228:J228)</f>
        <v>22233</v>
      </c>
      <c r="K227" s="37" t="n">
        <f aca="false">SUBTOTAL(9,K228:K228)</f>
        <v>22233</v>
      </c>
      <c r="L227" s="37" t="n">
        <f aca="false">SUBTOTAL(9,L228:L228)</f>
        <v>0</v>
      </c>
      <c r="M227" s="38" t="n">
        <f aca="false">IF(K227&lt;&gt;0,L227/K227,"***")</f>
        <v>0</v>
      </c>
    </row>
    <row r="228" s="14" customFormat="true" ht="26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39" t="s">
        <v>198</v>
      </c>
      <c r="I228" s="39" t="s">
        <v>199</v>
      </c>
      <c r="J228" s="40" t="n">
        <v>22233</v>
      </c>
      <c r="K228" s="40" t="n">
        <v>22233</v>
      </c>
      <c r="L228" s="40" t="n">
        <v>0</v>
      </c>
      <c r="M228" s="41" t="n">
        <f aca="false">IF(K228&lt;&gt;0,L228/K228,"***")</f>
        <v>0</v>
      </c>
    </row>
    <row r="229" s="14" customFormat="true" ht="23.25" hidden="false" customHeight="true" outlineLevel="0" collapsed="false">
      <c r="A229" s="15"/>
      <c r="B229" s="15"/>
      <c r="C229" s="15"/>
      <c r="D229" s="24" t="s">
        <v>218</v>
      </c>
      <c r="E229" s="24" t="s">
        <v>219</v>
      </c>
      <c r="F229" s="24"/>
      <c r="G229" s="24"/>
      <c r="H229" s="25"/>
      <c r="I229" s="25"/>
      <c r="J229" s="26" t="n">
        <f aca="false">SUBTOTAL(9,J230:J233)</f>
        <v>7000</v>
      </c>
      <c r="K229" s="26" t="n">
        <f aca="false">SUBTOTAL(9,K230:K233)</f>
        <v>7000</v>
      </c>
      <c r="L229" s="26" t="n">
        <f aca="false">SUBTOTAL(9,L230:L233)</f>
        <v>6636.14</v>
      </c>
      <c r="M229" s="27" t="n">
        <f aca="false">IF(K229&lt;&gt;0,L229/K229,"***")</f>
        <v>0.94802</v>
      </c>
    </row>
    <row r="230" s="14" customFormat="true" ht="22.5" hidden="false" customHeight="true" outlineLevel="0" collapsed="false">
      <c r="A230" s="15"/>
      <c r="B230" s="15"/>
      <c r="C230" s="15"/>
      <c r="D230" s="15"/>
      <c r="E230" s="28" t="s">
        <v>25</v>
      </c>
      <c r="F230" s="28" t="s">
        <v>26</v>
      </c>
      <c r="G230" s="28"/>
      <c r="H230" s="29"/>
      <c r="I230" s="29"/>
      <c r="J230" s="30" t="n">
        <f aca="false">SUBTOTAL(9,J231:J233)</f>
        <v>7000</v>
      </c>
      <c r="K230" s="30" t="n">
        <f aca="false">SUBTOTAL(9,K231:K233)</f>
        <v>7000</v>
      </c>
      <c r="L230" s="30" t="n">
        <f aca="false">SUBTOTAL(9,L231:L233)</f>
        <v>6636.14</v>
      </c>
      <c r="M230" s="31" t="n">
        <f aca="false">IF(K230&lt;&gt;0,L230/K230,"***")</f>
        <v>0.94802</v>
      </c>
    </row>
    <row r="231" s="14" customFormat="true" ht="23.25" hidden="false" customHeight="true" outlineLevel="0" collapsed="false">
      <c r="A231" s="15"/>
      <c r="B231" s="15"/>
      <c r="C231" s="15"/>
      <c r="D231" s="15"/>
      <c r="E231" s="15"/>
      <c r="F231" s="10" t="s">
        <v>27</v>
      </c>
      <c r="G231" s="10" t="s">
        <v>28</v>
      </c>
      <c r="H231" s="32"/>
      <c r="I231" s="32"/>
      <c r="J231" s="33" t="n">
        <f aca="false">SUBTOTAL(9,J232:J233)</f>
        <v>7000</v>
      </c>
      <c r="K231" s="33" t="n">
        <f aca="false">SUBTOTAL(9,K232:K233)</f>
        <v>7000</v>
      </c>
      <c r="L231" s="33" t="n">
        <f aca="false">SUBTOTAL(9,L232:L233)</f>
        <v>6636.14</v>
      </c>
      <c r="M231" s="34" t="n">
        <f aca="false">IF(K231&lt;&gt;0,L231/K231,"***")</f>
        <v>0.94802</v>
      </c>
    </row>
    <row r="232" s="14" customFormat="true" ht="22.5" hidden="false" customHeight="true" outlineLevel="0" collapsed="false">
      <c r="A232" s="15"/>
      <c r="B232" s="15"/>
      <c r="C232" s="15"/>
      <c r="D232" s="15"/>
      <c r="E232" s="15"/>
      <c r="F232" s="15"/>
      <c r="G232" s="35" t="s">
        <v>29</v>
      </c>
      <c r="H232" s="36" t="s">
        <v>30</v>
      </c>
      <c r="I232" s="36"/>
      <c r="J232" s="37" t="n">
        <f aca="false">SUBTOTAL(9,J233:J233)</f>
        <v>7000</v>
      </c>
      <c r="K232" s="37" t="n">
        <f aca="false">SUBTOTAL(9,K233:K233)</f>
        <v>7000</v>
      </c>
      <c r="L232" s="37" t="n">
        <f aca="false">SUBTOTAL(9,L233:L233)</f>
        <v>6636.14</v>
      </c>
      <c r="M232" s="38" t="n">
        <f aca="false">IF(K232&lt;&gt;0,L232/K232,"***")</f>
        <v>0.94802</v>
      </c>
    </row>
    <row r="233" s="14" customFormat="true" ht="26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39" t="s">
        <v>109</v>
      </c>
      <c r="I233" s="39" t="s">
        <v>110</v>
      </c>
      <c r="J233" s="40" t="n">
        <v>7000</v>
      </c>
      <c r="K233" s="40" t="n">
        <v>7000</v>
      </c>
      <c r="L233" s="40" t="n">
        <v>6636.14</v>
      </c>
      <c r="M233" s="41" t="n">
        <f aca="false">IF(K233&lt;&gt;0,L233/K233,"***")</f>
        <v>0.94802</v>
      </c>
    </row>
    <row r="234" s="14" customFormat="true" ht="24" hidden="false" customHeight="true" outlineLevel="0" collapsed="false">
      <c r="A234" s="15"/>
      <c r="B234" s="15"/>
      <c r="C234" s="20" t="s">
        <v>220</v>
      </c>
      <c r="D234" s="20" t="s">
        <v>221</v>
      </c>
      <c r="E234" s="20"/>
      <c r="F234" s="20"/>
      <c r="G234" s="20"/>
      <c r="H234" s="21"/>
      <c r="I234" s="21"/>
      <c r="J234" s="22" t="n">
        <f aca="false">SUBTOTAL(9,J235:J249)</f>
        <v>43500</v>
      </c>
      <c r="K234" s="22" t="n">
        <f aca="false">SUBTOTAL(9,K235:K249)</f>
        <v>43500</v>
      </c>
      <c r="L234" s="22" t="n">
        <f aca="false">SUBTOTAL(9,L235:L249)</f>
        <v>36881.46</v>
      </c>
      <c r="M234" s="23" t="n">
        <f aca="false">IF(K234&lt;&gt;0,L234/K234,"***")</f>
        <v>0.847849655172414</v>
      </c>
    </row>
    <row r="235" s="14" customFormat="true" ht="23.25" hidden="false" customHeight="true" outlineLevel="0" collapsed="false">
      <c r="A235" s="15"/>
      <c r="B235" s="15"/>
      <c r="C235" s="15"/>
      <c r="D235" s="24" t="s">
        <v>222</v>
      </c>
      <c r="E235" s="24" t="s">
        <v>223</v>
      </c>
      <c r="F235" s="24"/>
      <c r="G235" s="24"/>
      <c r="H235" s="25"/>
      <c r="I235" s="25"/>
      <c r="J235" s="26" t="n">
        <f aca="false">SUBTOTAL(9,J236:J239)</f>
        <v>37000</v>
      </c>
      <c r="K235" s="26" t="n">
        <f aca="false">SUBTOTAL(9,K236:K239)</f>
        <v>37000</v>
      </c>
      <c r="L235" s="26" t="n">
        <f aca="false">SUBTOTAL(9,L236:L239)</f>
        <v>31921.02</v>
      </c>
      <c r="M235" s="27" t="n">
        <f aca="false">IF(K235&lt;&gt;0,L235/K235,"***")</f>
        <v>0.86273027027027</v>
      </c>
    </row>
    <row r="236" s="14" customFormat="true" ht="22.5" hidden="false" customHeight="true" outlineLevel="0" collapsed="false">
      <c r="A236" s="15"/>
      <c r="B236" s="15"/>
      <c r="C236" s="15"/>
      <c r="D236" s="15"/>
      <c r="E236" s="28" t="s">
        <v>25</v>
      </c>
      <c r="F236" s="28" t="s">
        <v>26</v>
      </c>
      <c r="G236" s="28"/>
      <c r="H236" s="29"/>
      <c r="I236" s="29"/>
      <c r="J236" s="30" t="n">
        <f aca="false">SUBTOTAL(9,J237:J239)</f>
        <v>37000</v>
      </c>
      <c r="K236" s="30" t="n">
        <f aca="false">SUBTOTAL(9,K237:K239)</f>
        <v>37000</v>
      </c>
      <c r="L236" s="30" t="n">
        <f aca="false">SUBTOTAL(9,L237:L239)</f>
        <v>31921.02</v>
      </c>
      <c r="M236" s="31" t="n">
        <f aca="false">IF(K236&lt;&gt;0,L236/K236,"***")</f>
        <v>0.86273027027027</v>
      </c>
    </row>
    <row r="237" s="14" customFormat="true" ht="23.25" hidden="false" customHeight="true" outlineLevel="0" collapsed="false">
      <c r="A237" s="15"/>
      <c r="B237" s="15"/>
      <c r="C237" s="15"/>
      <c r="D237" s="15"/>
      <c r="E237" s="15"/>
      <c r="F237" s="10" t="s">
        <v>27</v>
      </c>
      <c r="G237" s="10" t="s">
        <v>28</v>
      </c>
      <c r="H237" s="32"/>
      <c r="I237" s="32"/>
      <c r="J237" s="33" t="n">
        <f aca="false">SUBTOTAL(9,J238:J239)</f>
        <v>37000</v>
      </c>
      <c r="K237" s="33" t="n">
        <f aca="false">SUBTOTAL(9,K238:K239)</f>
        <v>37000</v>
      </c>
      <c r="L237" s="33" t="n">
        <f aca="false">SUBTOTAL(9,L238:L239)</f>
        <v>31921.02</v>
      </c>
      <c r="M237" s="34" t="n">
        <f aca="false">IF(K237&lt;&gt;0,L237/K237,"***")</f>
        <v>0.86273027027027</v>
      </c>
    </row>
    <row r="238" s="14" customFormat="true" ht="22.5" hidden="false" customHeight="true" outlineLevel="0" collapsed="false">
      <c r="A238" s="15"/>
      <c r="B238" s="15"/>
      <c r="C238" s="15"/>
      <c r="D238" s="15"/>
      <c r="E238" s="15"/>
      <c r="F238" s="15"/>
      <c r="G238" s="35" t="s">
        <v>33</v>
      </c>
      <c r="H238" s="36" t="s">
        <v>34</v>
      </c>
      <c r="I238" s="36"/>
      <c r="J238" s="37" t="n">
        <f aca="false">SUBTOTAL(9,J239:J239)</f>
        <v>37000</v>
      </c>
      <c r="K238" s="37" t="n">
        <f aca="false">SUBTOTAL(9,K239:K239)</f>
        <v>37000</v>
      </c>
      <c r="L238" s="37" t="n">
        <f aca="false">SUBTOTAL(9,L239:L239)</f>
        <v>31921.02</v>
      </c>
      <c r="M238" s="38" t="n">
        <f aca="false">IF(K238&lt;&gt;0,L238/K238,"***")</f>
        <v>0.86273027027027</v>
      </c>
    </row>
    <row r="239" s="14" customFormat="true" ht="26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39" t="s">
        <v>51</v>
      </c>
      <c r="I239" s="39" t="s">
        <v>34</v>
      </c>
      <c r="J239" s="40" t="n">
        <v>37000</v>
      </c>
      <c r="K239" s="40" t="n">
        <v>37000</v>
      </c>
      <c r="L239" s="40" t="n">
        <v>31921.02</v>
      </c>
      <c r="M239" s="41" t="n">
        <f aca="false">IF(K239&lt;&gt;0,L239/K239,"***")</f>
        <v>0.86273027027027</v>
      </c>
    </row>
    <row r="240" s="14" customFormat="true" ht="23.25" hidden="false" customHeight="true" outlineLevel="0" collapsed="false">
      <c r="A240" s="15"/>
      <c r="B240" s="15"/>
      <c r="C240" s="15"/>
      <c r="D240" s="24" t="s">
        <v>224</v>
      </c>
      <c r="E240" s="24" t="s">
        <v>225</v>
      </c>
      <c r="F240" s="24"/>
      <c r="G240" s="24"/>
      <c r="H240" s="25"/>
      <c r="I240" s="25"/>
      <c r="J240" s="26" t="n">
        <f aca="false">SUBTOTAL(9,J241:J244)</f>
        <v>5000</v>
      </c>
      <c r="K240" s="26" t="n">
        <f aca="false">SUBTOTAL(9,K241:K244)</f>
        <v>5000</v>
      </c>
      <c r="L240" s="26" t="n">
        <f aca="false">SUBTOTAL(9,L241:L244)</f>
        <v>4960.44</v>
      </c>
      <c r="M240" s="27" t="n">
        <f aca="false">IF(K240&lt;&gt;0,L240/K240,"***")</f>
        <v>0.992088</v>
      </c>
    </row>
    <row r="241" s="14" customFormat="true" ht="22.5" hidden="false" customHeight="true" outlineLevel="0" collapsed="false">
      <c r="A241" s="15"/>
      <c r="B241" s="15"/>
      <c r="C241" s="15"/>
      <c r="D241" s="15"/>
      <c r="E241" s="28" t="s">
        <v>25</v>
      </c>
      <c r="F241" s="28" t="s">
        <v>26</v>
      </c>
      <c r="G241" s="28"/>
      <c r="H241" s="29"/>
      <c r="I241" s="29"/>
      <c r="J241" s="30" t="n">
        <f aca="false">SUBTOTAL(9,J242:J244)</f>
        <v>5000</v>
      </c>
      <c r="K241" s="30" t="n">
        <f aca="false">SUBTOTAL(9,K242:K244)</f>
        <v>5000</v>
      </c>
      <c r="L241" s="30" t="n">
        <f aca="false">SUBTOTAL(9,L242:L244)</f>
        <v>4960.44</v>
      </c>
      <c r="M241" s="31" t="n">
        <f aca="false">IF(K241&lt;&gt;0,L241/K241,"***")</f>
        <v>0.992088</v>
      </c>
    </row>
    <row r="242" s="14" customFormat="true" ht="23.25" hidden="false" customHeight="true" outlineLevel="0" collapsed="false">
      <c r="A242" s="15"/>
      <c r="B242" s="15"/>
      <c r="C242" s="15"/>
      <c r="D242" s="15"/>
      <c r="E242" s="15"/>
      <c r="F242" s="10" t="s">
        <v>27</v>
      </c>
      <c r="G242" s="10" t="s">
        <v>28</v>
      </c>
      <c r="H242" s="32"/>
      <c r="I242" s="32"/>
      <c r="J242" s="33" t="n">
        <f aca="false">SUBTOTAL(9,J243:J244)</f>
        <v>5000</v>
      </c>
      <c r="K242" s="33" t="n">
        <f aca="false">SUBTOTAL(9,K243:K244)</f>
        <v>5000</v>
      </c>
      <c r="L242" s="33" t="n">
        <f aca="false">SUBTOTAL(9,L243:L244)</f>
        <v>4960.44</v>
      </c>
      <c r="M242" s="34" t="n">
        <f aca="false">IF(K242&lt;&gt;0,L242/K242,"***")</f>
        <v>0.992088</v>
      </c>
    </row>
    <row r="243" s="14" customFormat="true" ht="22.5" hidden="false" customHeight="true" outlineLevel="0" collapsed="false">
      <c r="A243" s="15"/>
      <c r="B243" s="15"/>
      <c r="C243" s="15"/>
      <c r="D243" s="15"/>
      <c r="E243" s="15"/>
      <c r="F243" s="15"/>
      <c r="G243" s="35" t="s">
        <v>33</v>
      </c>
      <c r="H243" s="36" t="s">
        <v>34</v>
      </c>
      <c r="I243" s="36"/>
      <c r="J243" s="37" t="n">
        <f aca="false">SUBTOTAL(9,J244:J244)</f>
        <v>5000</v>
      </c>
      <c r="K243" s="37" t="n">
        <f aca="false">SUBTOTAL(9,K244:K244)</f>
        <v>5000</v>
      </c>
      <c r="L243" s="37" t="n">
        <f aca="false">SUBTOTAL(9,L244:L244)</f>
        <v>4960.44</v>
      </c>
      <c r="M243" s="38" t="n">
        <f aca="false">IF(K243&lt;&gt;0,L243/K243,"***")</f>
        <v>0.992088</v>
      </c>
    </row>
    <row r="244" s="14" customFormat="true" ht="26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39" t="s">
        <v>51</v>
      </c>
      <c r="I244" s="39" t="s">
        <v>34</v>
      </c>
      <c r="J244" s="40" t="n">
        <v>5000</v>
      </c>
      <c r="K244" s="40" t="n">
        <v>5000</v>
      </c>
      <c r="L244" s="40" t="n">
        <v>4960.44</v>
      </c>
      <c r="M244" s="41" t="n">
        <f aca="false">IF(K244&lt;&gt;0,L244/K244,"***")</f>
        <v>0.992088</v>
      </c>
    </row>
    <row r="245" s="14" customFormat="true" ht="23.25" hidden="false" customHeight="true" outlineLevel="0" collapsed="false">
      <c r="A245" s="15"/>
      <c r="B245" s="15"/>
      <c r="C245" s="15"/>
      <c r="D245" s="24" t="s">
        <v>226</v>
      </c>
      <c r="E245" s="24" t="s">
        <v>227</v>
      </c>
      <c r="F245" s="24"/>
      <c r="G245" s="24"/>
      <c r="H245" s="25"/>
      <c r="I245" s="25"/>
      <c r="J245" s="26" t="n">
        <f aca="false">SUBTOTAL(9,J246:J249)</f>
        <v>1500</v>
      </c>
      <c r="K245" s="26" t="n">
        <f aca="false">SUBTOTAL(9,K246:K249)</f>
        <v>1500</v>
      </c>
      <c r="L245" s="26" t="n">
        <f aca="false">SUBTOTAL(9,L246:L249)</f>
        <v>0</v>
      </c>
      <c r="M245" s="27" t="n">
        <f aca="false">IF(K245&lt;&gt;0,L245/K245,"***")</f>
        <v>0</v>
      </c>
    </row>
    <row r="246" s="14" customFormat="true" ht="22.5" hidden="false" customHeight="true" outlineLevel="0" collapsed="false">
      <c r="A246" s="15"/>
      <c r="B246" s="15"/>
      <c r="C246" s="15"/>
      <c r="D246" s="15"/>
      <c r="E246" s="28" t="s">
        <v>25</v>
      </c>
      <c r="F246" s="28" t="s">
        <v>26</v>
      </c>
      <c r="G246" s="28"/>
      <c r="H246" s="29"/>
      <c r="I246" s="29"/>
      <c r="J246" s="30" t="n">
        <f aca="false">SUBTOTAL(9,J247:J249)</f>
        <v>1500</v>
      </c>
      <c r="K246" s="30" t="n">
        <f aca="false">SUBTOTAL(9,K247:K249)</f>
        <v>1500</v>
      </c>
      <c r="L246" s="30" t="n">
        <f aca="false">SUBTOTAL(9,L247:L249)</f>
        <v>0</v>
      </c>
      <c r="M246" s="31" t="n">
        <f aca="false">IF(K246&lt;&gt;0,L246/K246,"***")</f>
        <v>0</v>
      </c>
    </row>
    <row r="247" s="14" customFormat="true" ht="23.25" hidden="false" customHeight="true" outlineLevel="0" collapsed="false">
      <c r="A247" s="15"/>
      <c r="B247" s="15"/>
      <c r="C247" s="15"/>
      <c r="D247" s="15"/>
      <c r="E247" s="15"/>
      <c r="F247" s="10" t="s">
        <v>27</v>
      </c>
      <c r="G247" s="10" t="s">
        <v>28</v>
      </c>
      <c r="H247" s="32"/>
      <c r="I247" s="32"/>
      <c r="J247" s="33" t="n">
        <f aca="false">SUBTOTAL(9,J248:J249)</f>
        <v>1500</v>
      </c>
      <c r="K247" s="33" t="n">
        <f aca="false">SUBTOTAL(9,K248:K249)</f>
        <v>1500</v>
      </c>
      <c r="L247" s="33" t="n">
        <f aca="false">SUBTOTAL(9,L248:L249)</f>
        <v>0</v>
      </c>
      <c r="M247" s="34" t="n">
        <f aca="false">IF(K247&lt;&gt;0,L247/K247,"***")</f>
        <v>0</v>
      </c>
    </row>
    <row r="248" s="14" customFormat="true" ht="22.5" hidden="false" customHeight="true" outlineLevel="0" collapsed="false">
      <c r="A248" s="15"/>
      <c r="B248" s="15"/>
      <c r="C248" s="15"/>
      <c r="D248" s="15"/>
      <c r="E248" s="15"/>
      <c r="F248" s="15"/>
      <c r="G248" s="35" t="s">
        <v>228</v>
      </c>
      <c r="H248" s="36" t="s">
        <v>229</v>
      </c>
      <c r="I248" s="36"/>
      <c r="J248" s="37" t="n">
        <f aca="false">SUBTOTAL(9,J249:J249)</f>
        <v>1500</v>
      </c>
      <c r="K248" s="37" t="n">
        <f aca="false">SUBTOTAL(9,K249:K249)</f>
        <v>1500</v>
      </c>
      <c r="L248" s="37" t="n">
        <f aca="false">SUBTOTAL(9,L249:L249)</f>
        <v>0</v>
      </c>
      <c r="M248" s="38" t="n">
        <f aca="false">IF(K248&lt;&gt;0,L248/K248,"***")</f>
        <v>0</v>
      </c>
    </row>
    <row r="249" s="14" customFormat="true" ht="26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39" t="s">
        <v>230</v>
      </c>
      <c r="I249" s="39" t="s">
        <v>231</v>
      </c>
      <c r="J249" s="40" t="n">
        <v>1500</v>
      </c>
      <c r="K249" s="40" t="n">
        <v>1500</v>
      </c>
      <c r="L249" s="40" t="n">
        <v>0</v>
      </c>
      <c r="M249" s="41" t="n">
        <f aca="false">IF(K249&lt;&gt;0,L249/K249,"***")</f>
        <v>0</v>
      </c>
    </row>
    <row r="250" s="14" customFormat="true" ht="24" hidden="false" customHeight="true" outlineLevel="0" collapsed="false">
      <c r="A250" s="15"/>
      <c r="B250" s="15"/>
      <c r="C250" s="20" t="s">
        <v>232</v>
      </c>
      <c r="D250" s="20" t="s">
        <v>233</v>
      </c>
      <c r="E250" s="20"/>
      <c r="F250" s="20"/>
      <c r="G250" s="20"/>
      <c r="H250" s="21"/>
      <c r="I250" s="21"/>
      <c r="J250" s="22" t="n">
        <f aca="false">SUBTOTAL(9,J251:J268)</f>
        <v>21300</v>
      </c>
      <c r="K250" s="22" t="n">
        <f aca="false">SUBTOTAL(9,K251:K268)</f>
        <v>21300</v>
      </c>
      <c r="L250" s="22" t="n">
        <f aca="false">SUBTOTAL(9,L251:L268)</f>
        <v>16244.93</v>
      </c>
      <c r="M250" s="23" t="n">
        <f aca="false">IF(K250&lt;&gt;0,L250/K250,"***")</f>
        <v>0.762672769953052</v>
      </c>
    </row>
    <row r="251" s="14" customFormat="true" ht="23.25" hidden="false" customHeight="true" outlineLevel="0" collapsed="false">
      <c r="A251" s="15"/>
      <c r="B251" s="15"/>
      <c r="C251" s="15"/>
      <c r="D251" s="24" t="s">
        <v>234</v>
      </c>
      <c r="E251" s="24" t="s">
        <v>235</v>
      </c>
      <c r="F251" s="24"/>
      <c r="G251" s="24"/>
      <c r="H251" s="25"/>
      <c r="I251" s="25"/>
      <c r="J251" s="26" t="n">
        <f aca="false">SUBTOTAL(9,J252:J255)</f>
        <v>13000</v>
      </c>
      <c r="K251" s="26" t="n">
        <f aca="false">SUBTOTAL(9,K252:K255)</f>
        <v>13000</v>
      </c>
      <c r="L251" s="26" t="n">
        <f aca="false">SUBTOTAL(9,L252:L255)</f>
        <v>13000</v>
      </c>
      <c r="M251" s="27" t="n">
        <f aca="false">IF(K251&lt;&gt;0,L251/K251,"***")</f>
        <v>1</v>
      </c>
    </row>
    <row r="252" s="14" customFormat="true" ht="22.5" hidden="false" customHeight="true" outlineLevel="0" collapsed="false">
      <c r="A252" s="15"/>
      <c r="B252" s="15"/>
      <c r="C252" s="15"/>
      <c r="D252" s="15"/>
      <c r="E252" s="28" t="s">
        <v>25</v>
      </c>
      <c r="F252" s="28" t="s">
        <v>26</v>
      </c>
      <c r="G252" s="28"/>
      <c r="H252" s="29"/>
      <c r="I252" s="29"/>
      <c r="J252" s="30" t="n">
        <f aca="false">SUBTOTAL(9,J253:J255)</f>
        <v>13000</v>
      </c>
      <c r="K252" s="30" t="n">
        <f aca="false">SUBTOTAL(9,K253:K255)</f>
        <v>13000</v>
      </c>
      <c r="L252" s="30" t="n">
        <f aca="false">SUBTOTAL(9,L253:L255)</f>
        <v>13000</v>
      </c>
      <c r="M252" s="31" t="n">
        <f aca="false">IF(K252&lt;&gt;0,L252/K252,"***")</f>
        <v>1</v>
      </c>
    </row>
    <row r="253" s="14" customFormat="true" ht="23.25" hidden="false" customHeight="true" outlineLevel="0" collapsed="false">
      <c r="A253" s="15"/>
      <c r="B253" s="15"/>
      <c r="C253" s="15"/>
      <c r="D253" s="15"/>
      <c r="E253" s="15"/>
      <c r="F253" s="10" t="s">
        <v>27</v>
      </c>
      <c r="G253" s="10" t="s">
        <v>28</v>
      </c>
      <c r="H253" s="32"/>
      <c r="I253" s="32"/>
      <c r="J253" s="33" t="n">
        <f aca="false">SUBTOTAL(9,J254:J255)</f>
        <v>13000</v>
      </c>
      <c r="K253" s="33" t="n">
        <f aca="false">SUBTOTAL(9,K254:K255)</f>
        <v>13000</v>
      </c>
      <c r="L253" s="33" t="n">
        <f aca="false">SUBTOTAL(9,L254:L255)</f>
        <v>13000</v>
      </c>
      <c r="M253" s="34" t="n">
        <f aca="false">IF(K253&lt;&gt;0,L253/K253,"***")</f>
        <v>1</v>
      </c>
    </row>
    <row r="254" s="14" customFormat="true" ht="22.5" hidden="false" customHeight="true" outlineLevel="0" collapsed="false">
      <c r="A254" s="15"/>
      <c r="B254" s="15"/>
      <c r="C254" s="15"/>
      <c r="D254" s="15"/>
      <c r="E254" s="15"/>
      <c r="F254" s="15"/>
      <c r="G254" s="35" t="s">
        <v>43</v>
      </c>
      <c r="H254" s="36" t="s">
        <v>44</v>
      </c>
      <c r="I254" s="36"/>
      <c r="J254" s="37" t="n">
        <f aca="false">SUBTOTAL(9,J255:J255)</f>
        <v>13000</v>
      </c>
      <c r="K254" s="37" t="n">
        <f aca="false">SUBTOTAL(9,K255:K255)</f>
        <v>13000</v>
      </c>
      <c r="L254" s="37" t="n">
        <f aca="false">SUBTOTAL(9,L255:L255)</f>
        <v>13000</v>
      </c>
      <c r="M254" s="38" t="n">
        <f aca="false">IF(K254&lt;&gt;0,L254/K254,"***")</f>
        <v>1</v>
      </c>
    </row>
    <row r="255" s="14" customFormat="true" ht="26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39" t="s">
        <v>45</v>
      </c>
      <c r="I255" s="39" t="s">
        <v>46</v>
      </c>
      <c r="J255" s="40" t="n">
        <v>13000</v>
      </c>
      <c r="K255" s="40" t="n">
        <v>13000</v>
      </c>
      <c r="L255" s="40" t="n">
        <v>13000</v>
      </c>
      <c r="M255" s="41" t="n">
        <f aca="false">IF(K255&lt;&gt;0,L255/K255,"***")</f>
        <v>1</v>
      </c>
    </row>
    <row r="256" s="14" customFormat="true" ht="23.25" hidden="false" customHeight="true" outlineLevel="0" collapsed="false">
      <c r="A256" s="15"/>
      <c r="B256" s="15"/>
      <c r="C256" s="15"/>
      <c r="D256" s="24" t="s">
        <v>236</v>
      </c>
      <c r="E256" s="24" t="s">
        <v>237</v>
      </c>
      <c r="F256" s="24"/>
      <c r="G256" s="24"/>
      <c r="H256" s="25"/>
      <c r="I256" s="25"/>
      <c r="J256" s="26" t="n">
        <f aca="false">SUBTOTAL(9,J257:J260)</f>
        <v>5000</v>
      </c>
      <c r="K256" s="26" t="n">
        <f aca="false">SUBTOTAL(9,K257:K260)</f>
        <v>5000</v>
      </c>
      <c r="L256" s="26" t="n">
        <f aca="false">SUBTOTAL(9,L257:L260)</f>
        <v>2244.93</v>
      </c>
      <c r="M256" s="27" t="n">
        <f aca="false">IF(K256&lt;&gt;0,L256/K256,"***")</f>
        <v>0.448986</v>
      </c>
    </row>
    <row r="257" s="14" customFormat="true" ht="22.5" hidden="false" customHeight="true" outlineLevel="0" collapsed="false">
      <c r="A257" s="15"/>
      <c r="B257" s="15"/>
      <c r="C257" s="15"/>
      <c r="D257" s="15"/>
      <c r="E257" s="28" t="s">
        <v>25</v>
      </c>
      <c r="F257" s="28" t="s">
        <v>26</v>
      </c>
      <c r="G257" s="28"/>
      <c r="H257" s="29"/>
      <c r="I257" s="29"/>
      <c r="J257" s="30" t="n">
        <f aca="false">SUBTOTAL(9,J258:J260)</f>
        <v>5000</v>
      </c>
      <c r="K257" s="30" t="n">
        <f aca="false">SUBTOTAL(9,K258:K260)</f>
        <v>5000</v>
      </c>
      <c r="L257" s="30" t="n">
        <f aca="false">SUBTOTAL(9,L258:L260)</f>
        <v>2244.93</v>
      </c>
      <c r="M257" s="31" t="n">
        <f aca="false">IF(K257&lt;&gt;0,L257/K257,"***")</f>
        <v>0.448986</v>
      </c>
    </row>
    <row r="258" s="14" customFormat="true" ht="23.25" hidden="false" customHeight="true" outlineLevel="0" collapsed="false">
      <c r="A258" s="15"/>
      <c r="B258" s="15"/>
      <c r="C258" s="15"/>
      <c r="D258" s="15"/>
      <c r="E258" s="15"/>
      <c r="F258" s="10" t="s">
        <v>27</v>
      </c>
      <c r="G258" s="10" t="s">
        <v>28</v>
      </c>
      <c r="H258" s="32"/>
      <c r="I258" s="32"/>
      <c r="J258" s="33" t="n">
        <f aca="false">SUBTOTAL(9,J259:J260)</f>
        <v>5000</v>
      </c>
      <c r="K258" s="33" t="n">
        <f aca="false">SUBTOTAL(9,K259:K260)</f>
        <v>5000</v>
      </c>
      <c r="L258" s="33" t="n">
        <f aca="false">SUBTOTAL(9,L259:L260)</f>
        <v>2244.93</v>
      </c>
      <c r="M258" s="34" t="n">
        <f aca="false">IF(K258&lt;&gt;0,L258/K258,"***")</f>
        <v>0.448986</v>
      </c>
    </row>
    <row r="259" s="14" customFormat="true" ht="22.5" hidden="false" customHeight="true" outlineLevel="0" collapsed="false">
      <c r="A259" s="15"/>
      <c r="B259" s="15"/>
      <c r="C259" s="15"/>
      <c r="D259" s="15"/>
      <c r="E259" s="15"/>
      <c r="F259" s="15"/>
      <c r="G259" s="35" t="s">
        <v>33</v>
      </c>
      <c r="H259" s="36" t="s">
        <v>34</v>
      </c>
      <c r="I259" s="36"/>
      <c r="J259" s="37" t="n">
        <f aca="false">SUBTOTAL(9,J260:J260)</f>
        <v>5000</v>
      </c>
      <c r="K259" s="37" t="n">
        <f aca="false">SUBTOTAL(9,K260:K260)</f>
        <v>5000</v>
      </c>
      <c r="L259" s="37" t="n">
        <f aca="false">SUBTOTAL(9,L260:L260)</f>
        <v>2244.93</v>
      </c>
      <c r="M259" s="38" t="n">
        <f aca="false">IF(K259&lt;&gt;0,L259/K259,"***")</f>
        <v>0.448986</v>
      </c>
    </row>
    <row r="260" s="14" customFormat="true" ht="26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39" t="s">
        <v>51</v>
      </c>
      <c r="I260" s="39" t="s">
        <v>34</v>
      </c>
      <c r="J260" s="40" t="n">
        <v>5000</v>
      </c>
      <c r="K260" s="40" t="n">
        <v>5000</v>
      </c>
      <c r="L260" s="40" t="n">
        <v>2244.93</v>
      </c>
      <c r="M260" s="41" t="n">
        <f aca="false">IF(K260&lt;&gt;0,L260/K260,"***")</f>
        <v>0.448986</v>
      </c>
    </row>
    <row r="261" s="14" customFormat="true" ht="23.25" hidden="false" customHeight="true" outlineLevel="0" collapsed="false">
      <c r="A261" s="15"/>
      <c r="B261" s="15"/>
      <c r="C261" s="15"/>
      <c r="D261" s="24" t="s">
        <v>238</v>
      </c>
      <c r="E261" s="24" t="s">
        <v>239</v>
      </c>
      <c r="F261" s="24"/>
      <c r="G261" s="24"/>
      <c r="H261" s="25"/>
      <c r="I261" s="25"/>
      <c r="J261" s="26" t="n">
        <f aca="false">SUBTOTAL(9,J262:J268)</f>
        <v>3300</v>
      </c>
      <c r="K261" s="26" t="n">
        <f aca="false">SUBTOTAL(9,K262:K268)</f>
        <v>3300</v>
      </c>
      <c r="L261" s="26" t="n">
        <f aca="false">SUBTOTAL(9,L262:L268)</f>
        <v>1000</v>
      </c>
      <c r="M261" s="27" t="n">
        <f aca="false">IF(K261&lt;&gt;0,L261/K261,"***")</f>
        <v>0.303030303030303</v>
      </c>
    </row>
    <row r="262" s="14" customFormat="true" ht="22.5" hidden="false" customHeight="true" outlineLevel="0" collapsed="false">
      <c r="A262" s="15"/>
      <c r="B262" s="15"/>
      <c r="C262" s="15"/>
      <c r="D262" s="15"/>
      <c r="E262" s="28" t="s">
        <v>25</v>
      </c>
      <c r="F262" s="28" t="s">
        <v>26</v>
      </c>
      <c r="G262" s="28"/>
      <c r="H262" s="29"/>
      <c r="I262" s="29"/>
      <c r="J262" s="30" t="n">
        <f aca="false">SUBTOTAL(9,J263:J268)</f>
        <v>3300</v>
      </c>
      <c r="K262" s="30" t="n">
        <f aca="false">SUBTOTAL(9,K263:K268)</f>
        <v>3300</v>
      </c>
      <c r="L262" s="30" t="n">
        <f aca="false">SUBTOTAL(9,L263:L268)</f>
        <v>1000</v>
      </c>
      <c r="M262" s="31" t="n">
        <f aca="false">IF(K262&lt;&gt;0,L262/K262,"***")</f>
        <v>0.303030303030303</v>
      </c>
    </row>
    <row r="263" s="14" customFormat="true" ht="23.25" hidden="false" customHeight="true" outlineLevel="0" collapsed="false">
      <c r="A263" s="15"/>
      <c r="B263" s="15"/>
      <c r="C263" s="15"/>
      <c r="D263" s="15"/>
      <c r="E263" s="15"/>
      <c r="F263" s="10" t="s">
        <v>27</v>
      </c>
      <c r="G263" s="10" t="s">
        <v>28</v>
      </c>
      <c r="H263" s="32"/>
      <c r="I263" s="32"/>
      <c r="J263" s="33" t="n">
        <f aca="false">SUBTOTAL(9,J264:J265)</f>
        <v>2000</v>
      </c>
      <c r="K263" s="33" t="n">
        <f aca="false">SUBTOTAL(9,K264:K265)</f>
        <v>2000</v>
      </c>
      <c r="L263" s="33" t="n">
        <f aca="false">SUBTOTAL(9,L264:L265)</f>
        <v>1000</v>
      </c>
      <c r="M263" s="34" t="n">
        <f aca="false">IF(K263&lt;&gt;0,L263/K263,"***")</f>
        <v>0.5</v>
      </c>
    </row>
    <row r="264" s="14" customFormat="true" ht="22.5" hidden="false" customHeight="true" outlineLevel="0" collapsed="false">
      <c r="A264" s="15"/>
      <c r="B264" s="15"/>
      <c r="C264" s="15"/>
      <c r="D264" s="15"/>
      <c r="E264" s="15"/>
      <c r="F264" s="15"/>
      <c r="G264" s="35" t="s">
        <v>43</v>
      </c>
      <c r="H264" s="36" t="s">
        <v>44</v>
      </c>
      <c r="I264" s="36"/>
      <c r="J264" s="37" t="n">
        <f aca="false">SUBTOTAL(9,J265:J265)</f>
        <v>2000</v>
      </c>
      <c r="K264" s="37" t="n">
        <f aca="false">SUBTOTAL(9,K265:K265)</f>
        <v>2000</v>
      </c>
      <c r="L264" s="37" t="n">
        <f aca="false">SUBTOTAL(9,L265:L265)</f>
        <v>1000</v>
      </c>
      <c r="M264" s="38" t="n">
        <f aca="false">IF(K264&lt;&gt;0,L264/K264,"***")</f>
        <v>0.5</v>
      </c>
    </row>
    <row r="265" s="14" customFormat="true" ht="26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39" t="s">
        <v>45</v>
      </c>
      <c r="I265" s="39" t="s">
        <v>46</v>
      </c>
      <c r="J265" s="40" t="n">
        <v>2000</v>
      </c>
      <c r="K265" s="40" t="n">
        <v>2000</v>
      </c>
      <c r="L265" s="40" t="n">
        <v>1000</v>
      </c>
      <c r="M265" s="41" t="n">
        <f aca="false">IF(K265&lt;&gt;0,L265/K265,"***")</f>
        <v>0.5</v>
      </c>
    </row>
    <row r="266" s="14" customFormat="true" ht="23.25" hidden="false" customHeight="true" outlineLevel="0" collapsed="false">
      <c r="A266" s="15"/>
      <c r="B266" s="15"/>
      <c r="C266" s="15"/>
      <c r="D266" s="15"/>
      <c r="E266" s="15"/>
      <c r="F266" s="10" t="s">
        <v>170</v>
      </c>
      <c r="G266" s="10" t="s">
        <v>171</v>
      </c>
      <c r="H266" s="32"/>
      <c r="I266" s="32"/>
      <c r="J266" s="33" t="n">
        <f aca="false">SUBTOTAL(9,J267:J268)</f>
        <v>1300</v>
      </c>
      <c r="K266" s="33" t="n">
        <f aca="false">SUBTOTAL(9,K267:K268)</f>
        <v>1300</v>
      </c>
      <c r="L266" s="33" t="n">
        <f aca="false">SUBTOTAL(9,L267:L268)</f>
        <v>0</v>
      </c>
      <c r="M266" s="34" t="n">
        <f aca="false">IF(K266&lt;&gt;0,L266/K266,"***")</f>
        <v>0</v>
      </c>
    </row>
    <row r="267" s="14" customFormat="true" ht="22.5" hidden="false" customHeight="true" outlineLevel="0" collapsed="false">
      <c r="A267" s="15"/>
      <c r="B267" s="15"/>
      <c r="C267" s="15"/>
      <c r="D267" s="15"/>
      <c r="E267" s="15"/>
      <c r="F267" s="15"/>
      <c r="G267" s="35" t="s">
        <v>196</v>
      </c>
      <c r="H267" s="36" t="s">
        <v>197</v>
      </c>
      <c r="I267" s="36"/>
      <c r="J267" s="37" t="n">
        <f aca="false">SUBTOTAL(9,J268:J268)</f>
        <v>1300</v>
      </c>
      <c r="K267" s="37" t="n">
        <f aca="false">SUBTOTAL(9,K268:K268)</f>
        <v>1300</v>
      </c>
      <c r="L267" s="37" t="n">
        <f aca="false">SUBTOTAL(9,L268:L268)</f>
        <v>0</v>
      </c>
      <c r="M267" s="38" t="n">
        <f aca="false">IF(K267&lt;&gt;0,L267/K267,"***")</f>
        <v>0</v>
      </c>
    </row>
    <row r="268" s="14" customFormat="true" ht="26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39" t="s">
        <v>198</v>
      </c>
      <c r="I268" s="39" t="s">
        <v>199</v>
      </c>
      <c r="J268" s="40" t="n">
        <v>1300</v>
      </c>
      <c r="K268" s="40" t="n">
        <v>1300</v>
      </c>
      <c r="L268" s="40" t="n">
        <v>0</v>
      </c>
      <c r="M268" s="41" t="n">
        <f aca="false">IF(K268&lt;&gt;0,L268/K268,"***")</f>
        <v>0</v>
      </c>
    </row>
    <row r="269" s="14" customFormat="true" ht="24" hidden="false" customHeight="true" outlineLevel="0" collapsed="false">
      <c r="A269" s="15"/>
      <c r="B269" s="15"/>
      <c r="C269" s="20" t="s">
        <v>240</v>
      </c>
      <c r="D269" s="20" t="s">
        <v>241</v>
      </c>
      <c r="E269" s="20"/>
      <c r="F269" s="20"/>
      <c r="G269" s="20"/>
      <c r="H269" s="21"/>
      <c r="I269" s="21"/>
      <c r="J269" s="22" t="n">
        <f aca="false">SUBTOTAL(9,J270:J393)</f>
        <v>1407640</v>
      </c>
      <c r="K269" s="22" t="n">
        <f aca="false">SUBTOTAL(9,K270:K393)</f>
        <v>1407640</v>
      </c>
      <c r="L269" s="22" t="n">
        <f aca="false">SUBTOTAL(9,L270:L393)</f>
        <v>651286.53</v>
      </c>
      <c r="M269" s="23" t="n">
        <f aca="false">IF(K269&lt;&gt;0,L269/K269,"***")</f>
        <v>0.462679754766844</v>
      </c>
    </row>
    <row r="270" s="14" customFormat="true" ht="23.25" hidden="false" customHeight="true" outlineLevel="0" collapsed="false">
      <c r="A270" s="15"/>
      <c r="B270" s="15"/>
      <c r="C270" s="15"/>
      <c r="D270" s="24" t="s">
        <v>242</v>
      </c>
      <c r="E270" s="24" t="s">
        <v>243</v>
      </c>
      <c r="F270" s="24"/>
      <c r="G270" s="24"/>
      <c r="H270" s="25"/>
      <c r="I270" s="25"/>
      <c r="J270" s="26" t="n">
        <f aca="false">SUBTOTAL(9,J271:J280)</f>
        <v>346000</v>
      </c>
      <c r="K270" s="26" t="n">
        <f aca="false">SUBTOTAL(9,K271:K280)</f>
        <v>346000</v>
      </c>
      <c r="L270" s="26" t="n">
        <f aca="false">SUBTOTAL(9,L271:L280)</f>
        <v>70633.31</v>
      </c>
      <c r="M270" s="27" t="n">
        <f aca="false">IF(K270&lt;&gt;0,L270/K270,"***")</f>
        <v>0.204142514450867</v>
      </c>
    </row>
    <row r="271" s="14" customFormat="true" ht="22.5" hidden="false" customHeight="true" outlineLevel="0" collapsed="false">
      <c r="A271" s="15"/>
      <c r="B271" s="15"/>
      <c r="C271" s="15"/>
      <c r="D271" s="15"/>
      <c r="E271" s="28" t="s">
        <v>25</v>
      </c>
      <c r="F271" s="28" t="s">
        <v>26</v>
      </c>
      <c r="G271" s="28"/>
      <c r="H271" s="29"/>
      <c r="I271" s="29"/>
      <c r="J271" s="30" t="n">
        <f aca="false">SUBTOTAL(9,J272:J276)</f>
        <v>334000</v>
      </c>
      <c r="K271" s="30" t="n">
        <f aca="false">SUBTOTAL(9,K272:K276)</f>
        <v>334000</v>
      </c>
      <c r="L271" s="30" t="n">
        <f aca="false">SUBTOTAL(9,L272:L276)</f>
        <v>67483.31</v>
      </c>
      <c r="M271" s="31" t="n">
        <f aca="false">IF(K271&lt;&gt;0,L271/K271,"***")</f>
        <v>0.202045838323353</v>
      </c>
    </row>
    <row r="272" s="14" customFormat="true" ht="23.25" hidden="false" customHeight="true" outlineLevel="0" collapsed="false">
      <c r="A272" s="15"/>
      <c r="B272" s="15"/>
      <c r="C272" s="15"/>
      <c r="D272" s="15"/>
      <c r="E272" s="15"/>
      <c r="F272" s="10" t="s">
        <v>170</v>
      </c>
      <c r="G272" s="10" t="s">
        <v>171</v>
      </c>
      <c r="H272" s="32"/>
      <c r="I272" s="32"/>
      <c r="J272" s="33" t="n">
        <f aca="false">SUBTOTAL(9,J273:J276)</f>
        <v>334000</v>
      </c>
      <c r="K272" s="33" t="n">
        <f aca="false">SUBTOTAL(9,K273:K276)</f>
        <v>334000</v>
      </c>
      <c r="L272" s="33" t="n">
        <f aca="false">SUBTOTAL(9,L273:L276)</f>
        <v>67483.31</v>
      </c>
      <c r="M272" s="34" t="n">
        <f aca="false">IF(K272&lt;&gt;0,L272/K272,"***")</f>
        <v>0.202045838323353</v>
      </c>
    </row>
    <row r="273" s="14" customFormat="true" ht="22.5" hidden="false" customHeight="true" outlineLevel="0" collapsed="false">
      <c r="A273" s="15"/>
      <c r="B273" s="15"/>
      <c r="C273" s="15"/>
      <c r="D273" s="15"/>
      <c r="E273" s="15"/>
      <c r="F273" s="15"/>
      <c r="G273" s="35" t="s">
        <v>196</v>
      </c>
      <c r="H273" s="36" t="s">
        <v>197</v>
      </c>
      <c r="I273" s="36"/>
      <c r="J273" s="37" t="n">
        <f aca="false">SUBTOTAL(9,J274:J274)</f>
        <v>97000</v>
      </c>
      <c r="K273" s="37" t="n">
        <f aca="false">SUBTOTAL(9,K274:K274)</f>
        <v>97000</v>
      </c>
      <c r="L273" s="37" t="n">
        <f aca="false">SUBTOTAL(9,L274:L274)</f>
        <v>44334</v>
      </c>
      <c r="M273" s="38" t="n">
        <f aca="false">IF(K273&lt;&gt;0,L273/K273,"***")</f>
        <v>0.457051546391753</v>
      </c>
    </row>
    <row r="274" s="14" customFormat="true" ht="26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39" t="s">
        <v>244</v>
      </c>
      <c r="I274" s="39" t="s">
        <v>245</v>
      </c>
      <c r="J274" s="40" t="n">
        <v>97000</v>
      </c>
      <c r="K274" s="40" t="n">
        <v>97000</v>
      </c>
      <c r="L274" s="40" t="n">
        <v>44334</v>
      </c>
      <c r="M274" s="41" t="n">
        <f aca="false">IF(K274&lt;&gt;0,L274/K274,"***")</f>
        <v>0.457051546391753</v>
      </c>
    </row>
    <row r="275" s="14" customFormat="true" ht="22.5" hidden="false" customHeight="true" outlineLevel="0" collapsed="false">
      <c r="A275" s="15"/>
      <c r="B275" s="15"/>
      <c r="C275" s="15"/>
      <c r="D275" s="15"/>
      <c r="E275" s="15"/>
      <c r="F275" s="15"/>
      <c r="G275" s="35" t="s">
        <v>246</v>
      </c>
      <c r="H275" s="36" t="s">
        <v>247</v>
      </c>
      <c r="I275" s="36"/>
      <c r="J275" s="37" t="n">
        <f aca="false">SUBTOTAL(9,J276:J276)</f>
        <v>237000</v>
      </c>
      <c r="K275" s="37" t="n">
        <f aca="false">SUBTOTAL(9,K276:K276)</f>
        <v>237000</v>
      </c>
      <c r="L275" s="37" t="n">
        <f aca="false">SUBTOTAL(9,L276:L276)</f>
        <v>23149.31</v>
      </c>
      <c r="M275" s="38" t="n">
        <f aca="false">IF(K275&lt;&gt;0,L275/K275,"***")</f>
        <v>0.0976764135021097</v>
      </c>
    </row>
    <row r="276" s="14" customFormat="true" ht="26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39" t="s">
        <v>248</v>
      </c>
      <c r="I276" s="39" t="s">
        <v>247</v>
      </c>
      <c r="J276" s="40" t="n">
        <v>237000</v>
      </c>
      <c r="K276" s="40" t="n">
        <v>237000</v>
      </c>
      <c r="L276" s="40" t="n">
        <v>23149.31</v>
      </c>
      <c r="M276" s="41" t="n">
        <f aca="false">IF(K276&lt;&gt;0,L276/K276,"***")</f>
        <v>0.0976764135021097</v>
      </c>
    </row>
    <row r="277" s="14" customFormat="true" ht="22.5" hidden="false" customHeight="true" outlineLevel="0" collapsed="false">
      <c r="A277" s="15"/>
      <c r="B277" s="15"/>
      <c r="C277" s="15"/>
      <c r="D277" s="15"/>
      <c r="E277" s="28" t="s">
        <v>249</v>
      </c>
      <c r="F277" s="28" t="s">
        <v>250</v>
      </c>
      <c r="G277" s="28"/>
      <c r="H277" s="29"/>
      <c r="I277" s="29"/>
      <c r="J277" s="30" t="n">
        <f aca="false">SUBTOTAL(9,J278:J280)</f>
        <v>12000</v>
      </c>
      <c r="K277" s="30" t="n">
        <f aca="false">SUBTOTAL(9,K278:K280)</f>
        <v>12000</v>
      </c>
      <c r="L277" s="30" t="n">
        <f aca="false">SUBTOTAL(9,L278:L280)</f>
        <v>3150</v>
      </c>
      <c r="M277" s="31" t="n">
        <f aca="false">IF(K277&lt;&gt;0,L277/K277,"***")</f>
        <v>0.2625</v>
      </c>
    </row>
    <row r="278" s="14" customFormat="true" ht="23.25" hidden="false" customHeight="true" outlineLevel="0" collapsed="false">
      <c r="A278" s="15"/>
      <c r="B278" s="15"/>
      <c r="C278" s="15"/>
      <c r="D278" s="15"/>
      <c r="E278" s="15"/>
      <c r="F278" s="10" t="s">
        <v>170</v>
      </c>
      <c r="G278" s="10" t="s">
        <v>171</v>
      </c>
      <c r="H278" s="32"/>
      <c r="I278" s="32"/>
      <c r="J278" s="33" t="n">
        <f aca="false">SUBTOTAL(9,J279:J280)</f>
        <v>12000</v>
      </c>
      <c r="K278" s="33" t="n">
        <f aca="false">SUBTOTAL(9,K279:K280)</f>
        <v>12000</v>
      </c>
      <c r="L278" s="33" t="n">
        <f aca="false">SUBTOTAL(9,L279:L280)</f>
        <v>3150</v>
      </c>
      <c r="M278" s="34" t="n">
        <f aca="false">IF(K278&lt;&gt;0,L278/K278,"***")</f>
        <v>0.2625</v>
      </c>
    </row>
    <row r="279" s="14" customFormat="true" ht="22.5" hidden="false" customHeight="true" outlineLevel="0" collapsed="false">
      <c r="A279" s="15"/>
      <c r="B279" s="15"/>
      <c r="C279" s="15"/>
      <c r="D279" s="15"/>
      <c r="E279" s="15"/>
      <c r="F279" s="15"/>
      <c r="G279" s="35" t="s">
        <v>246</v>
      </c>
      <c r="H279" s="36" t="s">
        <v>247</v>
      </c>
      <c r="I279" s="36"/>
      <c r="J279" s="37" t="n">
        <f aca="false">SUBTOTAL(9,J280:J280)</f>
        <v>12000</v>
      </c>
      <c r="K279" s="37" t="n">
        <f aca="false">SUBTOTAL(9,K280:K280)</f>
        <v>12000</v>
      </c>
      <c r="L279" s="37" t="n">
        <f aca="false">SUBTOTAL(9,L280:L280)</f>
        <v>3150</v>
      </c>
      <c r="M279" s="38" t="n">
        <f aca="false">IF(K279&lt;&gt;0,L279/K279,"***")</f>
        <v>0.2625</v>
      </c>
    </row>
    <row r="280" s="14" customFormat="true" ht="26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39" t="s">
        <v>248</v>
      </c>
      <c r="I280" s="39" t="s">
        <v>247</v>
      </c>
      <c r="J280" s="40" t="n">
        <v>12000</v>
      </c>
      <c r="K280" s="40" t="n">
        <v>12000</v>
      </c>
      <c r="L280" s="40" t="n">
        <v>3150</v>
      </c>
      <c r="M280" s="41" t="n">
        <f aca="false">IF(K280&lt;&gt;0,L280/K280,"***")</f>
        <v>0.2625</v>
      </c>
    </row>
    <row r="281" s="14" customFormat="true" ht="23.25" hidden="false" customHeight="true" outlineLevel="0" collapsed="false">
      <c r="A281" s="15"/>
      <c r="B281" s="15"/>
      <c r="C281" s="15"/>
      <c r="D281" s="24" t="s">
        <v>251</v>
      </c>
      <c r="E281" s="24" t="s">
        <v>252</v>
      </c>
      <c r="F281" s="24"/>
      <c r="G281" s="24"/>
      <c r="H281" s="25"/>
      <c r="I281" s="25"/>
      <c r="J281" s="26" t="n">
        <f aca="false">SUBTOTAL(9,J282:J287)</f>
        <v>50000</v>
      </c>
      <c r="K281" s="26" t="n">
        <f aca="false">SUBTOTAL(9,K282:K287)</f>
        <v>50000</v>
      </c>
      <c r="L281" s="26" t="n">
        <f aca="false">SUBTOTAL(9,L282:L287)</f>
        <v>0</v>
      </c>
      <c r="M281" s="27" t="n">
        <f aca="false">IF(K281&lt;&gt;0,L281/K281,"***")</f>
        <v>0</v>
      </c>
    </row>
    <row r="282" s="14" customFormat="true" ht="22.5" hidden="false" customHeight="true" outlineLevel="0" collapsed="false">
      <c r="A282" s="15"/>
      <c r="B282" s="15"/>
      <c r="C282" s="15"/>
      <c r="D282" s="15"/>
      <c r="E282" s="28" t="s">
        <v>25</v>
      </c>
      <c r="F282" s="28" t="s">
        <v>26</v>
      </c>
      <c r="G282" s="28"/>
      <c r="H282" s="29"/>
      <c r="I282" s="29"/>
      <c r="J282" s="30" t="n">
        <f aca="false">SUBTOTAL(9,J283:J287)</f>
        <v>50000</v>
      </c>
      <c r="K282" s="30" t="n">
        <f aca="false">SUBTOTAL(9,K283:K287)</f>
        <v>50000</v>
      </c>
      <c r="L282" s="30" t="n">
        <f aca="false">SUBTOTAL(9,L283:L287)</f>
        <v>0</v>
      </c>
      <c r="M282" s="31" t="n">
        <f aca="false">IF(K282&lt;&gt;0,L282/K282,"***")</f>
        <v>0</v>
      </c>
    </row>
    <row r="283" s="14" customFormat="true" ht="23.25" hidden="false" customHeight="true" outlineLevel="0" collapsed="false">
      <c r="A283" s="15"/>
      <c r="B283" s="15"/>
      <c r="C283" s="15"/>
      <c r="D283" s="15"/>
      <c r="E283" s="15"/>
      <c r="F283" s="10" t="s">
        <v>170</v>
      </c>
      <c r="G283" s="10" t="s">
        <v>171</v>
      </c>
      <c r="H283" s="32"/>
      <c r="I283" s="32"/>
      <c r="J283" s="33" t="n">
        <f aca="false">SUBTOTAL(9,J284:J287)</f>
        <v>50000</v>
      </c>
      <c r="K283" s="33" t="n">
        <f aca="false">SUBTOTAL(9,K284:K287)</f>
        <v>50000</v>
      </c>
      <c r="L283" s="33" t="n">
        <f aca="false">SUBTOTAL(9,L284:L287)</f>
        <v>0</v>
      </c>
      <c r="M283" s="34" t="n">
        <f aca="false">IF(K283&lt;&gt;0,L283/K283,"***")</f>
        <v>0</v>
      </c>
    </row>
    <row r="284" s="14" customFormat="true" ht="22.5" hidden="false" customHeight="true" outlineLevel="0" collapsed="false">
      <c r="A284" s="15"/>
      <c r="B284" s="15"/>
      <c r="C284" s="15"/>
      <c r="D284" s="15"/>
      <c r="E284" s="15"/>
      <c r="F284" s="15"/>
      <c r="G284" s="35" t="s">
        <v>253</v>
      </c>
      <c r="H284" s="36" t="s">
        <v>254</v>
      </c>
      <c r="I284" s="36"/>
      <c r="J284" s="37" t="n">
        <f aca="false">SUBTOTAL(9,J285:J285)</f>
        <v>20000</v>
      </c>
      <c r="K284" s="37" t="n">
        <f aca="false">SUBTOTAL(9,K285:K285)</f>
        <v>20000</v>
      </c>
      <c r="L284" s="37" t="n">
        <f aca="false">SUBTOTAL(9,L285:L285)</f>
        <v>0</v>
      </c>
      <c r="M284" s="38" t="n">
        <f aca="false">IF(K284&lt;&gt;0,L284/K284,"***")</f>
        <v>0</v>
      </c>
    </row>
    <row r="285" s="14" customFormat="true" ht="26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39" t="s">
        <v>255</v>
      </c>
      <c r="I285" s="39" t="s">
        <v>256</v>
      </c>
      <c r="J285" s="40" t="n">
        <v>20000</v>
      </c>
      <c r="K285" s="40" t="n">
        <v>20000</v>
      </c>
      <c r="L285" s="40" t="n">
        <v>0</v>
      </c>
      <c r="M285" s="41" t="n">
        <f aca="false">IF(K285&lt;&gt;0,L285/K285,"***")</f>
        <v>0</v>
      </c>
    </row>
    <row r="286" s="14" customFormat="true" ht="22.5" hidden="false" customHeight="true" outlineLevel="0" collapsed="false">
      <c r="A286" s="15"/>
      <c r="B286" s="15"/>
      <c r="C286" s="15"/>
      <c r="D286" s="15"/>
      <c r="E286" s="15"/>
      <c r="F286" s="15"/>
      <c r="G286" s="35" t="s">
        <v>196</v>
      </c>
      <c r="H286" s="36" t="s">
        <v>197</v>
      </c>
      <c r="I286" s="36"/>
      <c r="J286" s="37" t="n">
        <f aca="false">SUBTOTAL(9,J287:J287)</f>
        <v>30000</v>
      </c>
      <c r="K286" s="37" t="n">
        <f aca="false">SUBTOTAL(9,K287:K287)</f>
        <v>30000</v>
      </c>
      <c r="L286" s="37" t="n">
        <f aca="false">SUBTOTAL(9,L287:L287)</f>
        <v>0</v>
      </c>
      <c r="M286" s="38" t="n">
        <f aca="false">IF(K286&lt;&gt;0,L286/K286,"***")</f>
        <v>0</v>
      </c>
    </row>
    <row r="287" s="14" customFormat="true" ht="26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39" t="s">
        <v>244</v>
      </c>
      <c r="I287" s="39" t="s">
        <v>245</v>
      </c>
      <c r="J287" s="40" t="n">
        <v>30000</v>
      </c>
      <c r="K287" s="40" t="n">
        <v>30000</v>
      </c>
      <c r="L287" s="40" t="n">
        <v>0</v>
      </c>
      <c r="M287" s="41" t="n">
        <f aca="false">IF(K287&lt;&gt;0,L287/K287,"***")</f>
        <v>0</v>
      </c>
    </row>
    <row r="288" s="14" customFormat="true" ht="23.25" hidden="false" customHeight="true" outlineLevel="0" collapsed="false">
      <c r="A288" s="15"/>
      <c r="B288" s="15"/>
      <c r="C288" s="15"/>
      <c r="D288" s="24" t="s">
        <v>257</v>
      </c>
      <c r="E288" s="24" t="s">
        <v>258</v>
      </c>
      <c r="F288" s="24"/>
      <c r="G288" s="24"/>
      <c r="H288" s="25"/>
      <c r="I288" s="25"/>
      <c r="J288" s="26" t="n">
        <f aca="false">SUBTOTAL(9,J289:J292)</f>
        <v>7300</v>
      </c>
      <c r="K288" s="26" t="n">
        <f aca="false">SUBTOTAL(9,K289:K292)</f>
        <v>7300</v>
      </c>
      <c r="L288" s="26" t="n">
        <f aca="false">SUBTOTAL(9,L289:L292)</f>
        <v>6934.76</v>
      </c>
      <c r="M288" s="27" t="n">
        <f aca="false">IF(K288&lt;&gt;0,L288/K288,"***")</f>
        <v>0.949967123287671</v>
      </c>
    </row>
    <row r="289" s="14" customFormat="true" ht="22.5" hidden="false" customHeight="true" outlineLevel="0" collapsed="false">
      <c r="A289" s="15"/>
      <c r="B289" s="15"/>
      <c r="C289" s="15"/>
      <c r="D289" s="15"/>
      <c r="E289" s="28" t="s">
        <v>25</v>
      </c>
      <c r="F289" s="28" t="s">
        <v>26</v>
      </c>
      <c r="G289" s="28"/>
      <c r="H289" s="29"/>
      <c r="I289" s="29"/>
      <c r="J289" s="30" t="n">
        <f aca="false">SUBTOTAL(9,J290:J292)</f>
        <v>7300</v>
      </c>
      <c r="K289" s="30" t="n">
        <f aca="false">SUBTOTAL(9,K290:K292)</f>
        <v>7300</v>
      </c>
      <c r="L289" s="30" t="n">
        <f aca="false">SUBTOTAL(9,L290:L292)</f>
        <v>6934.76</v>
      </c>
      <c r="M289" s="31" t="n">
        <f aca="false">IF(K289&lt;&gt;0,L289/K289,"***")</f>
        <v>0.949967123287671</v>
      </c>
    </row>
    <row r="290" s="14" customFormat="true" ht="23.25" hidden="false" customHeight="true" outlineLevel="0" collapsed="false">
      <c r="A290" s="15"/>
      <c r="B290" s="15"/>
      <c r="C290" s="15"/>
      <c r="D290" s="15"/>
      <c r="E290" s="15"/>
      <c r="F290" s="10" t="s">
        <v>170</v>
      </c>
      <c r="G290" s="10" t="s">
        <v>171</v>
      </c>
      <c r="H290" s="32"/>
      <c r="I290" s="32"/>
      <c r="J290" s="33" t="n">
        <f aca="false">SUBTOTAL(9,J291:J292)</f>
        <v>7300</v>
      </c>
      <c r="K290" s="33" t="n">
        <f aca="false">SUBTOTAL(9,K291:K292)</f>
        <v>7300</v>
      </c>
      <c r="L290" s="33" t="n">
        <f aca="false">SUBTOTAL(9,L291:L292)</f>
        <v>6934.76</v>
      </c>
      <c r="M290" s="34" t="n">
        <f aca="false">IF(K290&lt;&gt;0,L290/K290,"***")</f>
        <v>0.949967123287671</v>
      </c>
    </row>
    <row r="291" s="14" customFormat="true" ht="22.5" hidden="false" customHeight="true" outlineLevel="0" collapsed="false">
      <c r="A291" s="15"/>
      <c r="B291" s="15"/>
      <c r="C291" s="15"/>
      <c r="D291" s="15"/>
      <c r="E291" s="15"/>
      <c r="F291" s="15"/>
      <c r="G291" s="35" t="s">
        <v>196</v>
      </c>
      <c r="H291" s="36" t="s">
        <v>197</v>
      </c>
      <c r="I291" s="36"/>
      <c r="J291" s="37" t="n">
        <f aca="false">SUBTOTAL(9,J292:J292)</f>
        <v>7300</v>
      </c>
      <c r="K291" s="37" t="n">
        <f aca="false">SUBTOTAL(9,K292:K292)</f>
        <v>7300</v>
      </c>
      <c r="L291" s="37" t="n">
        <f aca="false">SUBTOTAL(9,L292:L292)</f>
        <v>6934.76</v>
      </c>
      <c r="M291" s="38" t="n">
        <f aca="false">IF(K291&lt;&gt;0,L291/K291,"***")</f>
        <v>0.949967123287671</v>
      </c>
    </row>
    <row r="292" s="14" customFormat="true" ht="26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39" t="s">
        <v>244</v>
      </c>
      <c r="I292" s="39" t="s">
        <v>245</v>
      </c>
      <c r="J292" s="40" t="n">
        <v>7300</v>
      </c>
      <c r="K292" s="40" t="n">
        <v>7300</v>
      </c>
      <c r="L292" s="40" t="n">
        <v>6934.76</v>
      </c>
      <c r="M292" s="41" t="n">
        <f aca="false">IF(K292&lt;&gt;0,L292/K292,"***")</f>
        <v>0.949967123287671</v>
      </c>
    </row>
    <row r="293" s="14" customFormat="true" ht="23.25" hidden="false" customHeight="true" outlineLevel="0" collapsed="false">
      <c r="A293" s="15"/>
      <c r="B293" s="15"/>
      <c r="C293" s="15"/>
      <c r="D293" s="24" t="s">
        <v>259</v>
      </c>
      <c r="E293" s="24" t="s">
        <v>260</v>
      </c>
      <c r="F293" s="24"/>
      <c r="G293" s="24"/>
      <c r="H293" s="25"/>
      <c r="I293" s="25"/>
      <c r="J293" s="26" t="n">
        <f aca="false">SUBTOTAL(9,J294:J297)</f>
        <v>100000</v>
      </c>
      <c r="K293" s="26" t="n">
        <f aca="false">SUBTOTAL(9,K294:K297)</f>
        <v>100000</v>
      </c>
      <c r="L293" s="26" t="n">
        <f aca="false">SUBTOTAL(9,L294:L297)</f>
        <v>97682.77</v>
      </c>
      <c r="M293" s="27" t="n">
        <f aca="false">IF(K293&lt;&gt;0,L293/K293,"***")</f>
        <v>0.9768277</v>
      </c>
    </row>
    <row r="294" s="14" customFormat="true" ht="22.5" hidden="false" customHeight="true" outlineLevel="0" collapsed="false">
      <c r="A294" s="15"/>
      <c r="B294" s="15"/>
      <c r="C294" s="15"/>
      <c r="D294" s="15"/>
      <c r="E294" s="28" t="s">
        <v>25</v>
      </c>
      <c r="F294" s="28" t="s">
        <v>26</v>
      </c>
      <c r="G294" s="28"/>
      <c r="H294" s="29"/>
      <c r="I294" s="29"/>
      <c r="J294" s="30" t="n">
        <f aca="false">SUBTOTAL(9,J295:J297)</f>
        <v>100000</v>
      </c>
      <c r="K294" s="30" t="n">
        <f aca="false">SUBTOTAL(9,K295:K297)</f>
        <v>100000</v>
      </c>
      <c r="L294" s="30" t="n">
        <f aca="false">SUBTOTAL(9,L295:L297)</f>
        <v>97682.77</v>
      </c>
      <c r="M294" s="31" t="n">
        <f aca="false">IF(K294&lt;&gt;0,L294/K294,"***")</f>
        <v>0.9768277</v>
      </c>
    </row>
    <row r="295" s="14" customFormat="true" ht="23.25" hidden="false" customHeight="true" outlineLevel="0" collapsed="false">
      <c r="A295" s="15"/>
      <c r="B295" s="15"/>
      <c r="C295" s="15"/>
      <c r="D295" s="15"/>
      <c r="E295" s="15"/>
      <c r="F295" s="10" t="s">
        <v>170</v>
      </c>
      <c r="G295" s="10" t="s">
        <v>171</v>
      </c>
      <c r="H295" s="32"/>
      <c r="I295" s="32"/>
      <c r="J295" s="33" t="n">
        <f aca="false">SUBTOTAL(9,J296:J297)</f>
        <v>100000</v>
      </c>
      <c r="K295" s="33" t="n">
        <f aca="false">SUBTOTAL(9,K296:K297)</f>
        <v>100000</v>
      </c>
      <c r="L295" s="33" t="n">
        <f aca="false">SUBTOTAL(9,L296:L297)</f>
        <v>97682.77</v>
      </c>
      <c r="M295" s="34" t="n">
        <f aca="false">IF(K295&lt;&gt;0,L295/K295,"***")</f>
        <v>0.9768277</v>
      </c>
    </row>
    <row r="296" s="14" customFormat="true" ht="22.5" hidden="false" customHeight="true" outlineLevel="0" collapsed="false">
      <c r="A296" s="15"/>
      <c r="B296" s="15"/>
      <c r="C296" s="15"/>
      <c r="D296" s="15"/>
      <c r="E296" s="15"/>
      <c r="F296" s="15"/>
      <c r="G296" s="35" t="s">
        <v>196</v>
      </c>
      <c r="H296" s="36" t="s">
        <v>197</v>
      </c>
      <c r="I296" s="36"/>
      <c r="J296" s="37" t="n">
        <f aca="false">SUBTOTAL(9,J297:J297)</f>
        <v>100000</v>
      </c>
      <c r="K296" s="37" t="n">
        <f aca="false">SUBTOTAL(9,K297:K297)</f>
        <v>100000</v>
      </c>
      <c r="L296" s="37" t="n">
        <f aca="false">SUBTOTAL(9,L297:L297)</f>
        <v>97682.77</v>
      </c>
      <c r="M296" s="38" t="n">
        <f aca="false">IF(K296&lt;&gt;0,L296/K296,"***")</f>
        <v>0.9768277</v>
      </c>
    </row>
    <row r="297" s="14" customFormat="true" ht="26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39" t="s">
        <v>244</v>
      </c>
      <c r="I297" s="39" t="s">
        <v>245</v>
      </c>
      <c r="J297" s="40" t="n">
        <v>100000</v>
      </c>
      <c r="K297" s="40" t="n">
        <v>100000</v>
      </c>
      <c r="L297" s="40" t="n">
        <v>97682.77</v>
      </c>
      <c r="M297" s="41" t="n">
        <f aca="false">IF(K297&lt;&gt;0,L297/K297,"***")</f>
        <v>0.9768277</v>
      </c>
    </row>
    <row r="298" s="14" customFormat="true" ht="23.25" hidden="false" customHeight="true" outlineLevel="0" collapsed="false">
      <c r="A298" s="15"/>
      <c r="B298" s="15"/>
      <c r="C298" s="15"/>
      <c r="D298" s="24" t="s">
        <v>261</v>
      </c>
      <c r="E298" s="24" t="s">
        <v>262</v>
      </c>
      <c r="F298" s="24"/>
      <c r="G298" s="24"/>
      <c r="H298" s="25"/>
      <c r="I298" s="25"/>
      <c r="J298" s="26" t="n">
        <f aca="false">SUBTOTAL(9,J299:J302)</f>
        <v>4000</v>
      </c>
      <c r="K298" s="26" t="n">
        <f aca="false">SUBTOTAL(9,K299:K302)</f>
        <v>4000</v>
      </c>
      <c r="L298" s="26" t="n">
        <f aca="false">SUBTOTAL(9,L299:L302)</f>
        <v>0</v>
      </c>
      <c r="M298" s="27" t="n">
        <f aca="false">IF(K298&lt;&gt;0,L298/K298,"***")</f>
        <v>0</v>
      </c>
    </row>
    <row r="299" s="14" customFormat="true" ht="22.5" hidden="false" customHeight="true" outlineLevel="0" collapsed="false">
      <c r="A299" s="15"/>
      <c r="B299" s="15"/>
      <c r="C299" s="15"/>
      <c r="D299" s="15"/>
      <c r="E299" s="28" t="s">
        <v>25</v>
      </c>
      <c r="F299" s="28" t="s">
        <v>26</v>
      </c>
      <c r="G299" s="28"/>
      <c r="H299" s="29"/>
      <c r="I299" s="29"/>
      <c r="J299" s="30" t="n">
        <f aca="false">SUBTOTAL(9,J300:J302)</f>
        <v>4000</v>
      </c>
      <c r="K299" s="30" t="n">
        <f aca="false">SUBTOTAL(9,K300:K302)</f>
        <v>4000</v>
      </c>
      <c r="L299" s="30" t="n">
        <f aca="false">SUBTOTAL(9,L300:L302)</f>
        <v>0</v>
      </c>
      <c r="M299" s="31" t="n">
        <f aca="false">IF(K299&lt;&gt;0,L299/K299,"***")</f>
        <v>0</v>
      </c>
    </row>
    <row r="300" s="14" customFormat="true" ht="23.25" hidden="false" customHeight="true" outlineLevel="0" collapsed="false">
      <c r="A300" s="15"/>
      <c r="B300" s="15"/>
      <c r="C300" s="15"/>
      <c r="D300" s="15"/>
      <c r="E300" s="15"/>
      <c r="F300" s="10" t="s">
        <v>170</v>
      </c>
      <c r="G300" s="10" t="s">
        <v>171</v>
      </c>
      <c r="H300" s="32"/>
      <c r="I300" s="32"/>
      <c r="J300" s="33" t="n">
        <f aca="false">SUBTOTAL(9,J301:J302)</f>
        <v>4000</v>
      </c>
      <c r="K300" s="33" t="n">
        <f aca="false">SUBTOTAL(9,K301:K302)</f>
        <v>4000</v>
      </c>
      <c r="L300" s="33" t="n">
        <f aca="false">SUBTOTAL(9,L301:L302)</f>
        <v>0</v>
      </c>
      <c r="M300" s="34" t="n">
        <f aca="false">IF(K300&lt;&gt;0,L300/K300,"***")</f>
        <v>0</v>
      </c>
    </row>
    <row r="301" s="14" customFormat="true" ht="22.5" hidden="false" customHeight="true" outlineLevel="0" collapsed="false">
      <c r="A301" s="15"/>
      <c r="B301" s="15"/>
      <c r="C301" s="15"/>
      <c r="D301" s="15"/>
      <c r="E301" s="15"/>
      <c r="F301" s="15"/>
      <c r="G301" s="35" t="s">
        <v>196</v>
      </c>
      <c r="H301" s="36" t="s">
        <v>197</v>
      </c>
      <c r="I301" s="36"/>
      <c r="J301" s="37" t="n">
        <f aca="false">SUBTOTAL(9,J302:J302)</f>
        <v>4000</v>
      </c>
      <c r="K301" s="37" t="n">
        <f aca="false">SUBTOTAL(9,K302:K302)</f>
        <v>4000</v>
      </c>
      <c r="L301" s="37" t="n">
        <f aca="false">SUBTOTAL(9,L302:L302)</f>
        <v>0</v>
      </c>
      <c r="M301" s="38" t="n">
        <f aca="false">IF(K301&lt;&gt;0,L301/K301,"***")</f>
        <v>0</v>
      </c>
    </row>
    <row r="302" s="14" customFormat="true" ht="26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39" t="s">
        <v>263</v>
      </c>
      <c r="I302" s="39" t="s">
        <v>264</v>
      </c>
      <c r="J302" s="40" t="n">
        <v>4000</v>
      </c>
      <c r="K302" s="40" t="n">
        <v>4000</v>
      </c>
      <c r="L302" s="40" t="n">
        <v>0</v>
      </c>
      <c r="M302" s="41" t="n">
        <f aca="false">IF(K302&lt;&gt;0,L302/K302,"***")</f>
        <v>0</v>
      </c>
    </row>
    <row r="303" s="14" customFormat="true" ht="23.25" hidden="false" customHeight="true" outlineLevel="0" collapsed="false">
      <c r="A303" s="15"/>
      <c r="B303" s="15"/>
      <c r="C303" s="15"/>
      <c r="D303" s="24" t="s">
        <v>265</v>
      </c>
      <c r="E303" s="24" t="s">
        <v>266</v>
      </c>
      <c r="F303" s="24"/>
      <c r="G303" s="24"/>
      <c r="H303" s="25"/>
      <c r="I303" s="25"/>
      <c r="J303" s="26" t="n">
        <f aca="false">SUBTOTAL(9,J304:J307)</f>
        <v>30000</v>
      </c>
      <c r="K303" s="26" t="n">
        <f aca="false">SUBTOTAL(9,K304:K307)</f>
        <v>30000</v>
      </c>
      <c r="L303" s="26" t="n">
        <f aca="false">SUBTOTAL(9,L304:L307)</f>
        <v>0</v>
      </c>
      <c r="M303" s="27" t="n">
        <f aca="false">IF(K303&lt;&gt;0,L303/K303,"***")</f>
        <v>0</v>
      </c>
    </row>
    <row r="304" s="14" customFormat="true" ht="22.5" hidden="false" customHeight="true" outlineLevel="0" collapsed="false">
      <c r="A304" s="15"/>
      <c r="B304" s="15"/>
      <c r="C304" s="15"/>
      <c r="D304" s="15"/>
      <c r="E304" s="28" t="s">
        <v>25</v>
      </c>
      <c r="F304" s="28" t="s">
        <v>26</v>
      </c>
      <c r="G304" s="28"/>
      <c r="H304" s="29"/>
      <c r="I304" s="29"/>
      <c r="J304" s="30" t="n">
        <f aca="false">SUBTOTAL(9,J305:J307)</f>
        <v>30000</v>
      </c>
      <c r="K304" s="30" t="n">
        <f aca="false">SUBTOTAL(9,K305:K307)</f>
        <v>30000</v>
      </c>
      <c r="L304" s="30" t="n">
        <f aca="false">SUBTOTAL(9,L305:L307)</f>
        <v>0</v>
      </c>
      <c r="M304" s="31" t="n">
        <f aca="false">IF(K304&lt;&gt;0,L304/K304,"***")</f>
        <v>0</v>
      </c>
    </row>
    <row r="305" s="14" customFormat="true" ht="23.25" hidden="false" customHeight="true" outlineLevel="0" collapsed="false">
      <c r="A305" s="15"/>
      <c r="B305" s="15"/>
      <c r="C305" s="15"/>
      <c r="D305" s="15"/>
      <c r="E305" s="15"/>
      <c r="F305" s="10" t="s">
        <v>170</v>
      </c>
      <c r="G305" s="10" t="s">
        <v>171</v>
      </c>
      <c r="H305" s="32"/>
      <c r="I305" s="32"/>
      <c r="J305" s="33" t="n">
        <f aca="false">SUBTOTAL(9,J306:J307)</f>
        <v>30000</v>
      </c>
      <c r="K305" s="33" t="n">
        <f aca="false">SUBTOTAL(9,K306:K307)</f>
        <v>30000</v>
      </c>
      <c r="L305" s="33" t="n">
        <f aca="false">SUBTOTAL(9,L306:L307)</f>
        <v>0</v>
      </c>
      <c r="M305" s="34" t="n">
        <f aca="false">IF(K305&lt;&gt;0,L305/K305,"***")</f>
        <v>0</v>
      </c>
    </row>
    <row r="306" s="14" customFormat="true" ht="22.5" hidden="false" customHeight="true" outlineLevel="0" collapsed="false">
      <c r="A306" s="15"/>
      <c r="B306" s="15"/>
      <c r="C306" s="15"/>
      <c r="D306" s="15"/>
      <c r="E306" s="15"/>
      <c r="F306" s="15"/>
      <c r="G306" s="35" t="s">
        <v>196</v>
      </c>
      <c r="H306" s="36" t="s">
        <v>197</v>
      </c>
      <c r="I306" s="36"/>
      <c r="J306" s="37" t="n">
        <f aca="false">SUBTOTAL(9,J307:J307)</f>
        <v>30000</v>
      </c>
      <c r="K306" s="37" t="n">
        <f aca="false">SUBTOTAL(9,K307:K307)</f>
        <v>30000</v>
      </c>
      <c r="L306" s="37" t="n">
        <f aca="false">SUBTOTAL(9,L307:L307)</f>
        <v>0</v>
      </c>
      <c r="M306" s="38" t="n">
        <f aca="false">IF(K306&lt;&gt;0,L306/K306,"***")</f>
        <v>0</v>
      </c>
    </row>
    <row r="307" s="14" customFormat="true" ht="26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39" t="s">
        <v>198</v>
      </c>
      <c r="I307" s="39" t="s">
        <v>199</v>
      </c>
      <c r="J307" s="40" t="n">
        <v>30000</v>
      </c>
      <c r="K307" s="40" t="n">
        <v>30000</v>
      </c>
      <c r="L307" s="40" t="n">
        <v>0</v>
      </c>
      <c r="M307" s="41" t="n">
        <f aca="false">IF(K307&lt;&gt;0,L307/K307,"***")</f>
        <v>0</v>
      </c>
    </row>
    <row r="308" s="14" customFormat="true" ht="23.25" hidden="false" customHeight="true" outlineLevel="0" collapsed="false">
      <c r="A308" s="15"/>
      <c r="B308" s="15"/>
      <c r="C308" s="15"/>
      <c r="D308" s="24" t="s">
        <v>267</v>
      </c>
      <c r="E308" s="24" t="s">
        <v>268</v>
      </c>
      <c r="F308" s="24"/>
      <c r="G308" s="24"/>
      <c r="H308" s="25"/>
      <c r="I308" s="25"/>
      <c r="J308" s="26" t="n">
        <f aca="false">SUBTOTAL(9,J309:J312)</f>
        <v>80000</v>
      </c>
      <c r="K308" s="26" t="n">
        <f aca="false">SUBTOTAL(9,K309:K312)</f>
        <v>80000</v>
      </c>
      <c r="L308" s="26" t="n">
        <f aca="false">SUBTOTAL(9,L309:L312)</f>
        <v>45558.75</v>
      </c>
      <c r="M308" s="27" t="n">
        <f aca="false">IF(K308&lt;&gt;0,L308/K308,"***")</f>
        <v>0.569484375</v>
      </c>
    </row>
    <row r="309" s="14" customFormat="true" ht="22.5" hidden="false" customHeight="true" outlineLevel="0" collapsed="false">
      <c r="A309" s="15"/>
      <c r="B309" s="15"/>
      <c r="C309" s="15"/>
      <c r="D309" s="15"/>
      <c r="E309" s="28" t="s">
        <v>25</v>
      </c>
      <c r="F309" s="28" t="s">
        <v>26</v>
      </c>
      <c r="G309" s="28"/>
      <c r="H309" s="29"/>
      <c r="I309" s="29"/>
      <c r="J309" s="30" t="n">
        <f aca="false">SUBTOTAL(9,J310:J312)</f>
        <v>80000</v>
      </c>
      <c r="K309" s="30" t="n">
        <f aca="false">SUBTOTAL(9,K310:K312)</f>
        <v>80000</v>
      </c>
      <c r="L309" s="30" t="n">
        <f aca="false">SUBTOTAL(9,L310:L312)</f>
        <v>45558.75</v>
      </c>
      <c r="M309" s="31" t="n">
        <f aca="false">IF(K309&lt;&gt;0,L309/K309,"***")</f>
        <v>0.569484375</v>
      </c>
    </row>
    <row r="310" s="14" customFormat="true" ht="23.25" hidden="false" customHeight="true" outlineLevel="0" collapsed="false">
      <c r="A310" s="15"/>
      <c r="B310" s="15"/>
      <c r="C310" s="15"/>
      <c r="D310" s="15"/>
      <c r="E310" s="15"/>
      <c r="F310" s="10" t="s">
        <v>170</v>
      </c>
      <c r="G310" s="10" t="s">
        <v>171</v>
      </c>
      <c r="H310" s="32"/>
      <c r="I310" s="32"/>
      <c r="J310" s="33" t="n">
        <f aca="false">SUBTOTAL(9,J311:J312)</f>
        <v>80000</v>
      </c>
      <c r="K310" s="33" t="n">
        <f aca="false">SUBTOTAL(9,K311:K312)</f>
        <v>80000</v>
      </c>
      <c r="L310" s="33" t="n">
        <f aca="false">SUBTOTAL(9,L311:L312)</f>
        <v>45558.75</v>
      </c>
      <c r="M310" s="34" t="n">
        <f aca="false">IF(K310&lt;&gt;0,L310/K310,"***")</f>
        <v>0.569484375</v>
      </c>
    </row>
    <row r="311" s="14" customFormat="true" ht="22.5" hidden="false" customHeight="true" outlineLevel="0" collapsed="false">
      <c r="A311" s="15"/>
      <c r="B311" s="15"/>
      <c r="C311" s="15"/>
      <c r="D311" s="15"/>
      <c r="E311" s="15"/>
      <c r="F311" s="15"/>
      <c r="G311" s="35" t="s">
        <v>196</v>
      </c>
      <c r="H311" s="36" t="s">
        <v>197</v>
      </c>
      <c r="I311" s="36"/>
      <c r="J311" s="37" t="n">
        <f aca="false">SUBTOTAL(9,J312:J312)</f>
        <v>80000</v>
      </c>
      <c r="K311" s="37" t="n">
        <f aca="false">SUBTOTAL(9,K312:K312)</f>
        <v>80000</v>
      </c>
      <c r="L311" s="37" t="n">
        <f aca="false">SUBTOTAL(9,L312:L312)</f>
        <v>45558.75</v>
      </c>
      <c r="M311" s="38" t="n">
        <f aca="false">IF(K311&lt;&gt;0,L311/K311,"***")</f>
        <v>0.569484375</v>
      </c>
    </row>
    <row r="312" s="14" customFormat="true" ht="26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39" t="s">
        <v>198</v>
      </c>
      <c r="I312" s="39" t="s">
        <v>199</v>
      </c>
      <c r="J312" s="40" t="n">
        <v>80000</v>
      </c>
      <c r="K312" s="40" t="n">
        <v>80000</v>
      </c>
      <c r="L312" s="40" t="n">
        <v>45558.75</v>
      </c>
      <c r="M312" s="41" t="n">
        <f aca="false">IF(K312&lt;&gt;0,L312/K312,"***")</f>
        <v>0.569484375</v>
      </c>
    </row>
    <row r="313" s="14" customFormat="true" ht="23.25" hidden="false" customHeight="true" outlineLevel="0" collapsed="false">
      <c r="A313" s="15"/>
      <c r="B313" s="15"/>
      <c r="C313" s="15"/>
      <c r="D313" s="24" t="s">
        <v>269</v>
      </c>
      <c r="E313" s="24" t="s">
        <v>270</v>
      </c>
      <c r="F313" s="24"/>
      <c r="G313" s="24"/>
      <c r="H313" s="25"/>
      <c r="I313" s="25"/>
      <c r="J313" s="26" t="n">
        <f aca="false">SUBTOTAL(9,J314:J319)</f>
        <v>30000</v>
      </c>
      <c r="K313" s="26" t="n">
        <f aca="false">SUBTOTAL(9,K314:K319)</f>
        <v>30000</v>
      </c>
      <c r="L313" s="26" t="n">
        <f aca="false">SUBTOTAL(9,L314:L319)</f>
        <v>12428.75</v>
      </c>
      <c r="M313" s="27" t="n">
        <f aca="false">IF(K313&lt;&gt;0,L313/K313,"***")</f>
        <v>0.414291666666667</v>
      </c>
    </row>
    <row r="314" s="14" customFormat="true" ht="22.5" hidden="false" customHeight="true" outlineLevel="0" collapsed="false">
      <c r="A314" s="15"/>
      <c r="B314" s="15"/>
      <c r="C314" s="15"/>
      <c r="D314" s="15"/>
      <c r="E314" s="28" t="s">
        <v>25</v>
      </c>
      <c r="F314" s="28" t="s">
        <v>26</v>
      </c>
      <c r="G314" s="28"/>
      <c r="H314" s="29"/>
      <c r="I314" s="29"/>
      <c r="J314" s="30" t="n">
        <f aca="false">SUBTOTAL(9,J315:J319)</f>
        <v>30000</v>
      </c>
      <c r="K314" s="30" t="n">
        <f aca="false">SUBTOTAL(9,K315:K319)</f>
        <v>30000</v>
      </c>
      <c r="L314" s="30" t="n">
        <f aca="false">SUBTOTAL(9,L315:L319)</f>
        <v>12428.75</v>
      </c>
      <c r="M314" s="31" t="n">
        <f aca="false">IF(K314&lt;&gt;0,L314/K314,"***")</f>
        <v>0.414291666666667</v>
      </c>
    </row>
    <row r="315" s="14" customFormat="true" ht="23.25" hidden="false" customHeight="true" outlineLevel="0" collapsed="false">
      <c r="A315" s="15"/>
      <c r="B315" s="15"/>
      <c r="C315" s="15"/>
      <c r="D315" s="15"/>
      <c r="E315" s="15"/>
      <c r="F315" s="10" t="s">
        <v>170</v>
      </c>
      <c r="G315" s="10" t="s">
        <v>171</v>
      </c>
      <c r="H315" s="32"/>
      <c r="I315" s="32"/>
      <c r="J315" s="33" t="n">
        <f aca="false">SUBTOTAL(9,J316:J319)</f>
        <v>30000</v>
      </c>
      <c r="K315" s="33" t="n">
        <f aca="false">SUBTOTAL(9,K316:K319)</f>
        <v>30000</v>
      </c>
      <c r="L315" s="33" t="n">
        <f aca="false">SUBTOTAL(9,L316:L319)</f>
        <v>12428.75</v>
      </c>
      <c r="M315" s="34" t="n">
        <f aca="false">IF(K315&lt;&gt;0,L315/K315,"***")</f>
        <v>0.414291666666667</v>
      </c>
    </row>
    <row r="316" s="14" customFormat="true" ht="22.5" hidden="false" customHeight="true" outlineLevel="0" collapsed="false">
      <c r="A316" s="15"/>
      <c r="B316" s="15"/>
      <c r="C316" s="15"/>
      <c r="D316" s="15"/>
      <c r="E316" s="15"/>
      <c r="F316" s="15"/>
      <c r="G316" s="35" t="s">
        <v>253</v>
      </c>
      <c r="H316" s="36" t="s">
        <v>254</v>
      </c>
      <c r="I316" s="36"/>
      <c r="J316" s="37" t="n">
        <f aca="false">SUBTOTAL(9,J317:J317)</f>
        <v>10000</v>
      </c>
      <c r="K316" s="37" t="n">
        <f aca="false">SUBTOTAL(9,K317:K317)</f>
        <v>10000</v>
      </c>
      <c r="L316" s="37" t="n">
        <f aca="false">SUBTOTAL(9,L317:L317)</f>
        <v>0</v>
      </c>
      <c r="M316" s="38" t="n">
        <f aca="false">IF(K316&lt;&gt;0,L316/K316,"***")</f>
        <v>0</v>
      </c>
    </row>
    <row r="317" s="14" customFormat="true" ht="26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39" t="s">
        <v>255</v>
      </c>
      <c r="I317" s="39" t="s">
        <v>256</v>
      </c>
      <c r="J317" s="40" t="n">
        <v>10000</v>
      </c>
      <c r="K317" s="40" t="n">
        <v>10000</v>
      </c>
      <c r="L317" s="40" t="n">
        <v>0</v>
      </c>
      <c r="M317" s="41" t="n">
        <f aca="false">IF(K317&lt;&gt;0,L317/K317,"***")</f>
        <v>0</v>
      </c>
    </row>
    <row r="318" s="14" customFormat="true" ht="22.5" hidden="false" customHeight="true" outlineLevel="0" collapsed="false">
      <c r="A318" s="15"/>
      <c r="B318" s="15"/>
      <c r="C318" s="15"/>
      <c r="D318" s="15"/>
      <c r="E318" s="15"/>
      <c r="F318" s="15"/>
      <c r="G318" s="35" t="s">
        <v>196</v>
      </c>
      <c r="H318" s="36" t="s">
        <v>197</v>
      </c>
      <c r="I318" s="36"/>
      <c r="J318" s="37" t="n">
        <f aca="false">SUBTOTAL(9,J319:J319)</f>
        <v>20000</v>
      </c>
      <c r="K318" s="37" t="n">
        <f aca="false">SUBTOTAL(9,K319:K319)</f>
        <v>20000</v>
      </c>
      <c r="L318" s="37" t="n">
        <f aca="false">SUBTOTAL(9,L319:L319)</f>
        <v>12428.75</v>
      </c>
      <c r="M318" s="38" t="n">
        <f aca="false">IF(K318&lt;&gt;0,L318/K318,"***")</f>
        <v>0.6214375</v>
      </c>
    </row>
    <row r="319" s="14" customFormat="true" ht="26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39" t="s">
        <v>198</v>
      </c>
      <c r="I319" s="39" t="s">
        <v>199</v>
      </c>
      <c r="J319" s="40" t="n">
        <v>20000</v>
      </c>
      <c r="K319" s="40" t="n">
        <v>20000</v>
      </c>
      <c r="L319" s="40" t="n">
        <v>12428.75</v>
      </c>
      <c r="M319" s="41" t="n">
        <f aca="false">IF(K319&lt;&gt;0,L319/K319,"***")</f>
        <v>0.6214375</v>
      </c>
    </row>
    <row r="320" s="14" customFormat="true" ht="23.25" hidden="false" customHeight="true" outlineLevel="0" collapsed="false">
      <c r="A320" s="15"/>
      <c r="B320" s="15"/>
      <c r="C320" s="15"/>
      <c r="D320" s="24" t="s">
        <v>271</v>
      </c>
      <c r="E320" s="24" t="s">
        <v>272</v>
      </c>
      <c r="F320" s="24"/>
      <c r="G320" s="24"/>
      <c r="H320" s="25"/>
      <c r="I320" s="25"/>
      <c r="J320" s="26" t="n">
        <f aca="false">SUBTOTAL(9,J321:J328)</f>
        <v>42000</v>
      </c>
      <c r="K320" s="26" t="n">
        <f aca="false">SUBTOTAL(9,K321:K328)</f>
        <v>42000</v>
      </c>
      <c r="L320" s="26" t="n">
        <f aca="false">SUBTOTAL(9,L321:L328)</f>
        <v>0</v>
      </c>
      <c r="M320" s="27" t="n">
        <f aca="false">IF(K320&lt;&gt;0,L320/K320,"***")</f>
        <v>0</v>
      </c>
    </row>
    <row r="321" s="14" customFormat="true" ht="22.5" hidden="false" customHeight="true" outlineLevel="0" collapsed="false">
      <c r="A321" s="15"/>
      <c r="B321" s="15"/>
      <c r="C321" s="15"/>
      <c r="D321" s="15"/>
      <c r="E321" s="28" t="s">
        <v>25</v>
      </c>
      <c r="F321" s="28" t="s">
        <v>26</v>
      </c>
      <c r="G321" s="28"/>
      <c r="H321" s="29"/>
      <c r="I321" s="29"/>
      <c r="J321" s="30" t="n">
        <f aca="false">SUBTOTAL(9,J322:J324)</f>
        <v>25800</v>
      </c>
      <c r="K321" s="30" t="n">
        <f aca="false">SUBTOTAL(9,K322:K324)</f>
        <v>25800</v>
      </c>
      <c r="L321" s="30" t="n">
        <f aca="false">SUBTOTAL(9,L322:L324)</f>
        <v>0</v>
      </c>
      <c r="M321" s="31" t="n">
        <f aca="false">IF(K321&lt;&gt;0,L321/K321,"***")</f>
        <v>0</v>
      </c>
    </row>
    <row r="322" s="14" customFormat="true" ht="23.25" hidden="false" customHeight="true" outlineLevel="0" collapsed="false">
      <c r="A322" s="15"/>
      <c r="B322" s="15"/>
      <c r="C322" s="15"/>
      <c r="D322" s="15"/>
      <c r="E322" s="15"/>
      <c r="F322" s="10" t="s">
        <v>170</v>
      </c>
      <c r="G322" s="10" t="s">
        <v>171</v>
      </c>
      <c r="H322" s="32"/>
      <c r="I322" s="32"/>
      <c r="J322" s="33" t="n">
        <f aca="false">SUBTOTAL(9,J323:J324)</f>
        <v>25800</v>
      </c>
      <c r="K322" s="33" t="n">
        <f aca="false">SUBTOTAL(9,K323:K324)</f>
        <v>25800</v>
      </c>
      <c r="L322" s="33" t="n">
        <f aca="false">SUBTOTAL(9,L323:L324)</f>
        <v>0</v>
      </c>
      <c r="M322" s="34" t="n">
        <f aca="false">IF(K322&lt;&gt;0,L322/K322,"***")</f>
        <v>0</v>
      </c>
    </row>
    <row r="323" s="14" customFormat="true" ht="22.5" hidden="false" customHeight="true" outlineLevel="0" collapsed="false">
      <c r="A323" s="15"/>
      <c r="B323" s="15"/>
      <c r="C323" s="15"/>
      <c r="D323" s="15"/>
      <c r="E323" s="15"/>
      <c r="F323" s="15"/>
      <c r="G323" s="35" t="s">
        <v>196</v>
      </c>
      <c r="H323" s="36" t="s">
        <v>197</v>
      </c>
      <c r="I323" s="36"/>
      <c r="J323" s="37" t="n">
        <f aca="false">SUBTOTAL(9,J324:J324)</f>
        <v>25800</v>
      </c>
      <c r="K323" s="37" t="n">
        <f aca="false">SUBTOTAL(9,K324:K324)</f>
        <v>25800</v>
      </c>
      <c r="L323" s="37" t="n">
        <f aca="false">SUBTOTAL(9,L324:L324)</f>
        <v>0</v>
      </c>
      <c r="M323" s="38" t="n">
        <f aca="false">IF(K323&lt;&gt;0,L323/K323,"***")</f>
        <v>0</v>
      </c>
    </row>
    <row r="324" s="14" customFormat="true" ht="26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39" t="s">
        <v>198</v>
      </c>
      <c r="I324" s="39" t="s">
        <v>199</v>
      </c>
      <c r="J324" s="40" t="n">
        <v>25800</v>
      </c>
      <c r="K324" s="40" t="n">
        <v>25800</v>
      </c>
      <c r="L324" s="40" t="n">
        <v>0</v>
      </c>
      <c r="M324" s="41" t="n">
        <f aca="false">IF(K324&lt;&gt;0,L324/K324,"***")</f>
        <v>0</v>
      </c>
    </row>
    <row r="325" s="14" customFormat="true" ht="22.5" hidden="false" customHeight="true" outlineLevel="0" collapsed="false">
      <c r="A325" s="15"/>
      <c r="B325" s="15"/>
      <c r="C325" s="15"/>
      <c r="D325" s="15"/>
      <c r="E325" s="28" t="s">
        <v>155</v>
      </c>
      <c r="F325" s="28" t="s">
        <v>156</v>
      </c>
      <c r="G325" s="28"/>
      <c r="H325" s="29"/>
      <c r="I325" s="29"/>
      <c r="J325" s="30" t="n">
        <f aca="false">SUBTOTAL(9,J326:J328)</f>
        <v>16200</v>
      </c>
      <c r="K325" s="30" t="n">
        <f aca="false">SUBTOTAL(9,K326:K328)</f>
        <v>16200</v>
      </c>
      <c r="L325" s="30" t="n">
        <f aca="false">SUBTOTAL(9,L326:L328)</f>
        <v>0</v>
      </c>
      <c r="M325" s="31" t="n">
        <f aca="false">IF(K325&lt;&gt;0,L325/K325,"***")</f>
        <v>0</v>
      </c>
    </row>
    <row r="326" s="14" customFormat="true" ht="23.25" hidden="false" customHeight="true" outlineLevel="0" collapsed="false">
      <c r="A326" s="15"/>
      <c r="B326" s="15"/>
      <c r="C326" s="15"/>
      <c r="D326" s="15"/>
      <c r="E326" s="15"/>
      <c r="F326" s="10" t="s">
        <v>170</v>
      </c>
      <c r="G326" s="10" t="s">
        <v>171</v>
      </c>
      <c r="H326" s="32"/>
      <c r="I326" s="32"/>
      <c r="J326" s="33" t="n">
        <f aca="false">SUBTOTAL(9,J327:J328)</f>
        <v>16200</v>
      </c>
      <c r="K326" s="33" t="n">
        <f aca="false">SUBTOTAL(9,K327:K328)</f>
        <v>16200</v>
      </c>
      <c r="L326" s="33" t="n">
        <f aca="false">SUBTOTAL(9,L327:L328)</f>
        <v>0</v>
      </c>
      <c r="M326" s="34" t="n">
        <f aca="false">IF(K326&lt;&gt;0,L326/K326,"***")</f>
        <v>0</v>
      </c>
    </row>
    <row r="327" s="14" customFormat="true" ht="22.5" hidden="false" customHeight="true" outlineLevel="0" collapsed="false">
      <c r="A327" s="15"/>
      <c r="B327" s="15"/>
      <c r="C327" s="15"/>
      <c r="D327" s="15"/>
      <c r="E327" s="15"/>
      <c r="F327" s="15"/>
      <c r="G327" s="35" t="s">
        <v>196</v>
      </c>
      <c r="H327" s="36" t="s">
        <v>197</v>
      </c>
      <c r="I327" s="36"/>
      <c r="J327" s="37" t="n">
        <f aca="false">SUBTOTAL(9,J328:J328)</f>
        <v>16200</v>
      </c>
      <c r="K327" s="37" t="n">
        <f aca="false">SUBTOTAL(9,K328:K328)</f>
        <v>16200</v>
      </c>
      <c r="L327" s="37" t="n">
        <f aca="false">SUBTOTAL(9,L328:L328)</f>
        <v>0</v>
      </c>
      <c r="M327" s="38" t="n">
        <f aca="false">IF(K327&lt;&gt;0,L327/K327,"***")</f>
        <v>0</v>
      </c>
    </row>
    <row r="328" s="14" customFormat="true" ht="26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39" t="s">
        <v>198</v>
      </c>
      <c r="I328" s="39" t="s">
        <v>199</v>
      </c>
      <c r="J328" s="40" t="n">
        <v>16200</v>
      </c>
      <c r="K328" s="40" t="n">
        <v>16200</v>
      </c>
      <c r="L328" s="40" t="n">
        <v>0</v>
      </c>
      <c r="M328" s="41" t="n">
        <f aca="false">IF(K328&lt;&gt;0,L328/K328,"***")</f>
        <v>0</v>
      </c>
    </row>
    <row r="329" s="14" customFormat="true" ht="23.25" hidden="false" customHeight="true" outlineLevel="0" collapsed="false">
      <c r="A329" s="15"/>
      <c r="B329" s="15"/>
      <c r="C329" s="15"/>
      <c r="D329" s="24" t="s">
        <v>273</v>
      </c>
      <c r="E329" s="24" t="s">
        <v>274</v>
      </c>
      <c r="F329" s="24"/>
      <c r="G329" s="24"/>
      <c r="H329" s="25"/>
      <c r="I329" s="25"/>
      <c r="J329" s="26" t="n">
        <f aca="false">SUBTOTAL(9,J330:J333)</f>
        <v>20000</v>
      </c>
      <c r="K329" s="26" t="n">
        <f aca="false">SUBTOTAL(9,K330:K333)</f>
        <v>20000</v>
      </c>
      <c r="L329" s="26" t="n">
        <f aca="false">SUBTOTAL(9,L330:L333)</f>
        <v>19437.5</v>
      </c>
      <c r="M329" s="27" t="n">
        <f aca="false">IF(K329&lt;&gt;0,L329/K329,"***")</f>
        <v>0.971875</v>
      </c>
    </row>
    <row r="330" s="14" customFormat="true" ht="22.5" hidden="false" customHeight="true" outlineLevel="0" collapsed="false">
      <c r="A330" s="15"/>
      <c r="B330" s="15"/>
      <c r="C330" s="15"/>
      <c r="D330" s="15"/>
      <c r="E330" s="28" t="s">
        <v>25</v>
      </c>
      <c r="F330" s="28" t="s">
        <v>26</v>
      </c>
      <c r="G330" s="28"/>
      <c r="H330" s="29"/>
      <c r="I330" s="29"/>
      <c r="J330" s="30" t="n">
        <f aca="false">SUBTOTAL(9,J331:J333)</f>
        <v>20000</v>
      </c>
      <c r="K330" s="30" t="n">
        <f aca="false">SUBTOTAL(9,K331:K333)</f>
        <v>20000</v>
      </c>
      <c r="L330" s="30" t="n">
        <f aca="false">SUBTOTAL(9,L331:L333)</f>
        <v>19437.5</v>
      </c>
      <c r="M330" s="31" t="n">
        <f aca="false">IF(K330&lt;&gt;0,L330/K330,"***")</f>
        <v>0.971875</v>
      </c>
    </row>
    <row r="331" s="14" customFormat="true" ht="23.25" hidden="false" customHeight="true" outlineLevel="0" collapsed="false">
      <c r="A331" s="15"/>
      <c r="B331" s="15"/>
      <c r="C331" s="15"/>
      <c r="D331" s="15"/>
      <c r="E331" s="15"/>
      <c r="F331" s="10" t="s">
        <v>170</v>
      </c>
      <c r="G331" s="10" t="s">
        <v>171</v>
      </c>
      <c r="H331" s="32"/>
      <c r="I331" s="32"/>
      <c r="J331" s="33" t="n">
        <f aca="false">SUBTOTAL(9,J332:J333)</f>
        <v>20000</v>
      </c>
      <c r="K331" s="33" t="n">
        <f aca="false">SUBTOTAL(9,K332:K333)</f>
        <v>20000</v>
      </c>
      <c r="L331" s="33" t="n">
        <f aca="false">SUBTOTAL(9,L332:L333)</f>
        <v>19437.5</v>
      </c>
      <c r="M331" s="34" t="n">
        <f aca="false">IF(K331&lt;&gt;0,L331/K331,"***")</f>
        <v>0.971875</v>
      </c>
    </row>
    <row r="332" s="14" customFormat="true" ht="22.5" hidden="false" customHeight="true" outlineLevel="0" collapsed="false">
      <c r="A332" s="15"/>
      <c r="B332" s="15"/>
      <c r="C332" s="15"/>
      <c r="D332" s="15"/>
      <c r="E332" s="15"/>
      <c r="F332" s="15"/>
      <c r="G332" s="35" t="s">
        <v>196</v>
      </c>
      <c r="H332" s="36" t="s">
        <v>197</v>
      </c>
      <c r="I332" s="36"/>
      <c r="J332" s="37" t="n">
        <f aca="false">SUBTOTAL(9,J333:J333)</f>
        <v>20000</v>
      </c>
      <c r="K332" s="37" t="n">
        <f aca="false">SUBTOTAL(9,K333:K333)</f>
        <v>20000</v>
      </c>
      <c r="L332" s="37" t="n">
        <f aca="false">SUBTOTAL(9,L333:L333)</f>
        <v>19437.5</v>
      </c>
      <c r="M332" s="38" t="n">
        <f aca="false">IF(K332&lt;&gt;0,L332/K332,"***")</f>
        <v>0.971875</v>
      </c>
    </row>
    <row r="333" s="14" customFormat="true" ht="26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39" t="s">
        <v>198</v>
      </c>
      <c r="I333" s="39" t="s">
        <v>199</v>
      </c>
      <c r="J333" s="40" t="n">
        <v>20000</v>
      </c>
      <c r="K333" s="40" t="n">
        <v>20000</v>
      </c>
      <c r="L333" s="40" t="n">
        <v>19437.5</v>
      </c>
      <c r="M333" s="41" t="n">
        <f aca="false">IF(K333&lt;&gt;0,L333/K333,"***")</f>
        <v>0.971875</v>
      </c>
    </row>
    <row r="334" s="14" customFormat="true" ht="23.25" hidden="false" customHeight="true" outlineLevel="0" collapsed="false">
      <c r="A334" s="15"/>
      <c r="B334" s="15"/>
      <c r="C334" s="15"/>
      <c r="D334" s="24" t="s">
        <v>275</v>
      </c>
      <c r="E334" s="24" t="s">
        <v>276</v>
      </c>
      <c r="F334" s="24"/>
      <c r="G334" s="24"/>
      <c r="H334" s="25"/>
      <c r="I334" s="25"/>
      <c r="J334" s="26" t="n">
        <f aca="false">SUBTOTAL(9,J335:J344)</f>
        <v>56000</v>
      </c>
      <c r="K334" s="26" t="n">
        <f aca="false">SUBTOTAL(9,K335:K344)</f>
        <v>56000</v>
      </c>
      <c r="L334" s="26" t="n">
        <f aca="false">SUBTOTAL(9,L335:L344)</f>
        <v>9101.11</v>
      </c>
      <c r="M334" s="27" t="n">
        <f aca="false">IF(K334&lt;&gt;0,L334/K334,"***")</f>
        <v>0.162519821428571</v>
      </c>
    </row>
    <row r="335" s="14" customFormat="true" ht="22.5" hidden="false" customHeight="true" outlineLevel="0" collapsed="false">
      <c r="A335" s="15"/>
      <c r="B335" s="15"/>
      <c r="C335" s="15"/>
      <c r="D335" s="15"/>
      <c r="E335" s="28" t="s">
        <v>25</v>
      </c>
      <c r="F335" s="28" t="s">
        <v>26</v>
      </c>
      <c r="G335" s="28"/>
      <c r="H335" s="29"/>
      <c r="I335" s="29"/>
      <c r="J335" s="30" t="n">
        <f aca="false">SUBTOTAL(9,J336:J340)</f>
        <v>34000</v>
      </c>
      <c r="K335" s="30" t="n">
        <f aca="false">SUBTOTAL(9,K336:K340)</f>
        <v>34000</v>
      </c>
      <c r="L335" s="30" t="n">
        <f aca="false">SUBTOTAL(9,L336:L340)</f>
        <v>7496.93</v>
      </c>
      <c r="M335" s="31" t="n">
        <f aca="false">IF(K335&lt;&gt;0,L335/K335,"***")</f>
        <v>0.220497941176471</v>
      </c>
    </row>
    <row r="336" s="14" customFormat="true" ht="23.25" hidden="false" customHeight="true" outlineLevel="0" collapsed="false">
      <c r="A336" s="15"/>
      <c r="B336" s="15"/>
      <c r="C336" s="15"/>
      <c r="D336" s="15"/>
      <c r="E336" s="15"/>
      <c r="F336" s="10" t="s">
        <v>27</v>
      </c>
      <c r="G336" s="10" t="s">
        <v>28</v>
      </c>
      <c r="H336" s="32"/>
      <c r="I336" s="32"/>
      <c r="J336" s="33" t="n">
        <f aca="false">SUBTOTAL(9,J337:J340)</f>
        <v>34000</v>
      </c>
      <c r="K336" s="33" t="n">
        <f aca="false">SUBTOTAL(9,K337:K340)</f>
        <v>34000</v>
      </c>
      <c r="L336" s="33" t="n">
        <f aca="false">SUBTOTAL(9,L337:L340)</f>
        <v>7496.93</v>
      </c>
      <c r="M336" s="34" t="n">
        <f aca="false">IF(K336&lt;&gt;0,L336/K336,"***")</f>
        <v>0.220497941176471</v>
      </c>
    </row>
    <row r="337" s="14" customFormat="true" ht="22.5" hidden="false" customHeight="true" outlineLevel="0" collapsed="false">
      <c r="A337" s="15"/>
      <c r="B337" s="15"/>
      <c r="C337" s="15"/>
      <c r="D337" s="15"/>
      <c r="E337" s="15"/>
      <c r="F337" s="15"/>
      <c r="G337" s="35" t="s">
        <v>29</v>
      </c>
      <c r="H337" s="36" t="s">
        <v>30</v>
      </c>
      <c r="I337" s="36"/>
      <c r="J337" s="37" t="n">
        <f aca="false">SUBTOTAL(9,J338:J338)</f>
        <v>12000</v>
      </c>
      <c r="K337" s="37" t="n">
        <f aca="false">SUBTOTAL(9,K338:K338)</f>
        <v>12000</v>
      </c>
      <c r="L337" s="37" t="n">
        <f aca="false">SUBTOTAL(9,L338:L338)</f>
        <v>5892.75</v>
      </c>
      <c r="M337" s="38" t="n">
        <f aca="false">IF(K337&lt;&gt;0,L337/K337,"***")</f>
        <v>0.4910625</v>
      </c>
    </row>
    <row r="338" s="14" customFormat="true" ht="26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39" t="s">
        <v>103</v>
      </c>
      <c r="I338" s="39" t="s">
        <v>104</v>
      </c>
      <c r="J338" s="40" t="n">
        <v>12000</v>
      </c>
      <c r="K338" s="40" t="n">
        <v>12000</v>
      </c>
      <c r="L338" s="40" t="n">
        <v>5892.75</v>
      </c>
      <c r="M338" s="41" t="n">
        <f aca="false">IF(K338&lt;&gt;0,L338/K338,"***")</f>
        <v>0.4910625</v>
      </c>
    </row>
    <row r="339" s="14" customFormat="true" ht="22.5" hidden="false" customHeight="true" outlineLevel="0" collapsed="false">
      <c r="A339" s="15"/>
      <c r="B339" s="15"/>
      <c r="C339" s="15"/>
      <c r="D339" s="15"/>
      <c r="E339" s="15"/>
      <c r="F339" s="15"/>
      <c r="G339" s="35" t="s">
        <v>277</v>
      </c>
      <c r="H339" s="36" t="s">
        <v>278</v>
      </c>
      <c r="I339" s="36"/>
      <c r="J339" s="37" t="n">
        <f aca="false">SUBTOTAL(9,J340:J340)</f>
        <v>22000</v>
      </c>
      <c r="K339" s="37" t="n">
        <f aca="false">SUBTOTAL(9,K340:K340)</f>
        <v>22000</v>
      </c>
      <c r="L339" s="37" t="n">
        <f aca="false">SUBTOTAL(9,L340:L340)</f>
        <v>1604.18</v>
      </c>
      <c r="M339" s="38" t="n">
        <f aca="false">IF(K339&lt;&gt;0,L339/K339,"***")</f>
        <v>0.0729172727272727</v>
      </c>
    </row>
    <row r="340" s="14" customFormat="true" ht="26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39" t="s">
        <v>279</v>
      </c>
      <c r="I340" s="39" t="s">
        <v>280</v>
      </c>
      <c r="J340" s="40" t="n">
        <v>22000</v>
      </c>
      <c r="K340" s="40" t="n">
        <v>22000</v>
      </c>
      <c r="L340" s="40" t="n">
        <v>1604.18</v>
      </c>
      <c r="M340" s="41" t="n">
        <f aca="false">IF(K340&lt;&gt;0,L340/K340,"***")</f>
        <v>0.0729172727272727</v>
      </c>
    </row>
    <row r="341" s="14" customFormat="true" ht="22.5" hidden="false" customHeight="true" outlineLevel="0" collapsed="false">
      <c r="A341" s="15"/>
      <c r="B341" s="15"/>
      <c r="C341" s="15"/>
      <c r="D341" s="15"/>
      <c r="E341" s="28" t="s">
        <v>155</v>
      </c>
      <c r="F341" s="28" t="s">
        <v>156</v>
      </c>
      <c r="G341" s="28"/>
      <c r="H341" s="29"/>
      <c r="I341" s="29"/>
      <c r="J341" s="30" t="n">
        <f aca="false">SUBTOTAL(9,J342:J344)</f>
        <v>22000</v>
      </c>
      <c r="K341" s="30" t="n">
        <f aca="false">SUBTOTAL(9,K342:K344)</f>
        <v>22000</v>
      </c>
      <c r="L341" s="30" t="n">
        <f aca="false">SUBTOTAL(9,L342:L344)</f>
        <v>1604.18</v>
      </c>
      <c r="M341" s="31" t="n">
        <f aca="false">IF(K341&lt;&gt;0,L341/K341,"***")</f>
        <v>0.0729172727272727</v>
      </c>
    </row>
    <row r="342" s="14" customFormat="true" ht="23.25" hidden="false" customHeight="true" outlineLevel="0" collapsed="false">
      <c r="A342" s="15"/>
      <c r="B342" s="15"/>
      <c r="C342" s="15"/>
      <c r="D342" s="15"/>
      <c r="E342" s="15"/>
      <c r="F342" s="10" t="s">
        <v>27</v>
      </c>
      <c r="G342" s="10" t="s">
        <v>28</v>
      </c>
      <c r="H342" s="32"/>
      <c r="I342" s="32"/>
      <c r="J342" s="33" t="n">
        <f aca="false">SUBTOTAL(9,J343:J344)</f>
        <v>22000</v>
      </c>
      <c r="K342" s="33" t="n">
        <f aca="false">SUBTOTAL(9,K343:K344)</f>
        <v>22000</v>
      </c>
      <c r="L342" s="33" t="n">
        <f aca="false">SUBTOTAL(9,L343:L344)</f>
        <v>1604.18</v>
      </c>
      <c r="M342" s="34" t="n">
        <f aca="false">IF(K342&lt;&gt;0,L342/K342,"***")</f>
        <v>0.0729172727272727</v>
      </c>
    </row>
    <row r="343" s="14" customFormat="true" ht="22.5" hidden="false" customHeight="true" outlineLevel="0" collapsed="false">
      <c r="A343" s="15"/>
      <c r="B343" s="15"/>
      <c r="C343" s="15"/>
      <c r="D343" s="15"/>
      <c r="E343" s="15"/>
      <c r="F343" s="15"/>
      <c r="G343" s="35" t="s">
        <v>277</v>
      </c>
      <c r="H343" s="36" t="s">
        <v>278</v>
      </c>
      <c r="I343" s="36"/>
      <c r="J343" s="37" t="n">
        <f aca="false">SUBTOTAL(9,J344:J344)</f>
        <v>22000</v>
      </c>
      <c r="K343" s="37" t="n">
        <f aca="false">SUBTOTAL(9,K344:K344)</f>
        <v>22000</v>
      </c>
      <c r="L343" s="37" t="n">
        <f aca="false">SUBTOTAL(9,L344:L344)</f>
        <v>1604.18</v>
      </c>
      <c r="M343" s="38" t="n">
        <f aca="false">IF(K343&lt;&gt;0,L343/K343,"***")</f>
        <v>0.0729172727272727</v>
      </c>
    </row>
    <row r="344" s="14" customFormat="true" ht="26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39" t="s">
        <v>279</v>
      </c>
      <c r="I344" s="39" t="s">
        <v>280</v>
      </c>
      <c r="J344" s="40" t="n">
        <v>22000</v>
      </c>
      <c r="K344" s="40" t="n">
        <v>22000</v>
      </c>
      <c r="L344" s="40" t="n">
        <v>1604.18</v>
      </c>
      <c r="M344" s="41" t="n">
        <f aca="false">IF(K344&lt;&gt;0,L344/K344,"***")</f>
        <v>0.0729172727272727</v>
      </c>
    </row>
    <row r="345" s="14" customFormat="true" ht="23.25" hidden="false" customHeight="true" outlineLevel="0" collapsed="false">
      <c r="A345" s="15"/>
      <c r="B345" s="15"/>
      <c r="C345" s="15"/>
      <c r="D345" s="24" t="s">
        <v>281</v>
      </c>
      <c r="E345" s="24" t="s">
        <v>282</v>
      </c>
      <c r="F345" s="24"/>
      <c r="G345" s="24"/>
      <c r="H345" s="25"/>
      <c r="I345" s="25"/>
      <c r="J345" s="26" t="n">
        <f aca="false">SUBTOTAL(9,J346:J360)</f>
        <v>235000</v>
      </c>
      <c r="K345" s="26" t="n">
        <f aca="false">SUBTOTAL(9,K346:K360)</f>
        <v>235000</v>
      </c>
      <c r="L345" s="26" t="n">
        <f aca="false">SUBTOTAL(9,L346:L360)</f>
        <v>229987.13</v>
      </c>
      <c r="M345" s="27" t="n">
        <f aca="false">IF(K345&lt;&gt;0,L345/K345,"***")</f>
        <v>0.978668638297872</v>
      </c>
    </row>
    <row r="346" s="14" customFormat="true" ht="22.5" hidden="false" customHeight="true" outlineLevel="0" collapsed="false">
      <c r="A346" s="15"/>
      <c r="B346" s="15"/>
      <c r="C346" s="15"/>
      <c r="D346" s="15"/>
      <c r="E346" s="28" t="s">
        <v>25</v>
      </c>
      <c r="F346" s="28" t="s">
        <v>26</v>
      </c>
      <c r="G346" s="28"/>
      <c r="H346" s="29"/>
      <c r="I346" s="29"/>
      <c r="J346" s="30" t="n">
        <f aca="false">SUBTOTAL(9,J347:J352)</f>
        <v>15000</v>
      </c>
      <c r="K346" s="30" t="n">
        <f aca="false">SUBTOTAL(9,K347:K352)</f>
        <v>15000</v>
      </c>
      <c r="L346" s="30" t="n">
        <f aca="false">SUBTOTAL(9,L347:L352)</f>
        <v>12361.75</v>
      </c>
      <c r="M346" s="31" t="n">
        <f aca="false">IF(K346&lt;&gt;0,L346/K346,"***")</f>
        <v>0.824116666666667</v>
      </c>
    </row>
    <row r="347" s="14" customFormat="true" ht="23.25" hidden="false" customHeight="true" outlineLevel="0" collapsed="false">
      <c r="A347" s="15"/>
      <c r="B347" s="15"/>
      <c r="C347" s="15"/>
      <c r="D347" s="15"/>
      <c r="E347" s="15"/>
      <c r="F347" s="10" t="s">
        <v>27</v>
      </c>
      <c r="G347" s="10" t="s">
        <v>28</v>
      </c>
      <c r="H347" s="32"/>
      <c r="I347" s="32"/>
      <c r="J347" s="33" t="n">
        <f aca="false">SUBTOTAL(9,J348:J349)</f>
        <v>2000</v>
      </c>
      <c r="K347" s="33" t="n">
        <f aca="false">SUBTOTAL(9,K348:K349)</f>
        <v>2000</v>
      </c>
      <c r="L347" s="33" t="n">
        <f aca="false">SUBTOTAL(9,L348:L349)</f>
        <v>0</v>
      </c>
      <c r="M347" s="34" t="n">
        <f aca="false">IF(K347&lt;&gt;0,L347/K347,"***")</f>
        <v>0</v>
      </c>
    </row>
    <row r="348" s="14" customFormat="true" ht="22.5" hidden="false" customHeight="true" outlineLevel="0" collapsed="false">
      <c r="A348" s="15"/>
      <c r="B348" s="15"/>
      <c r="C348" s="15"/>
      <c r="D348" s="15"/>
      <c r="E348" s="15"/>
      <c r="F348" s="15"/>
      <c r="G348" s="35" t="s">
        <v>33</v>
      </c>
      <c r="H348" s="36" t="s">
        <v>34</v>
      </c>
      <c r="I348" s="36"/>
      <c r="J348" s="37" t="n">
        <f aca="false">SUBTOTAL(9,J349:J349)</f>
        <v>2000</v>
      </c>
      <c r="K348" s="37" t="n">
        <f aca="false">SUBTOTAL(9,K349:K349)</f>
        <v>2000</v>
      </c>
      <c r="L348" s="37" t="n">
        <f aca="false">SUBTOTAL(9,L349:L349)</f>
        <v>0</v>
      </c>
      <c r="M348" s="38" t="n">
        <f aca="false">IF(K348&lt;&gt;0,L348/K348,"***")</f>
        <v>0</v>
      </c>
    </row>
    <row r="349" s="14" customFormat="true" ht="26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39" t="s">
        <v>51</v>
      </c>
      <c r="I349" s="39" t="s">
        <v>34</v>
      </c>
      <c r="J349" s="40" t="n">
        <v>2000</v>
      </c>
      <c r="K349" s="40" t="n">
        <v>2000</v>
      </c>
      <c r="L349" s="40" t="n">
        <v>0</v>
      </c>
      <c r="M349" s="41" t="n">
        <f aca="false">IF(K349&lt;&gt;0,L349/K349,"***")</f>
        <v>0</v>
      </c>
    </row>
    <row r="350" s="14" customFormat="true" ht="23.25" hidden="false" customHeight="true" outlineLevel="0" collapsed="false">
      <c r="A350" s="15"/>
      <c r="B350" s="15"/>
      <c r="C350" s="15"/>
      <c r="D350" s="15"/>
      <c r="E350" s="15"/>
      <c r="F350" s="10" t="s">
        <v>170</v>
      </c>
      <c r="G350" s="10" t="s">
        <v>171</v>
      </c>
      <c r="H350" s="32"/>
      <c r="I350" s="32"/>
      <c r="J350" s="33" t="n">
        <f aca="false">SUBTOTAL(9,J351:J352)</f>
        <v>13000</v>
      </c>
      <c r="K350" s="33" t="n">
        <f aca="false">SUBTOTAL(9,K351:K352)</f>
        <v>13000</v>
      </c>
      <c r="L350" s="33" t="n">
        <f aca="false">SUBTOTAL(9,L351:L352)</f>
        <v>12361.75</v>
      </c>
      <c r="M350" s="34" t="n">
        <f aca="false">IF(K350&lt;&gt;0,L350/K350,"***")</f>
        <v>0.950903846153846</v>
      </c>
    </row>
    <row r="351" s="14" customFormat="true" ht="22.5" hidden="false" customHeight="true" outlineLevel="0" collapsed="false">
      <c r="A351" s="15"/>
      <c r="B351" s="15"/>
      <c r="C351" s="15"/>
      <c r="D351" s="15"/>
      <c r="E351" s="15"/>
      <c r="F351" s="15"/>
      <c r="G351" s="35" t="s">
        <v>196</v>
      </c>
      <c r="H351" s="36" t="s">
        <v>197</v>
      </c>
      <c r="I351" s="36"/>
      <c r="J351" s="37" t="n">
        <f aca="false">SUBTOTAL(9,J352:J352)</f>
        <v>13000</v>
      </c>
      <c r="K351" s="37" t="n">
        <f aca="false">SUBTOTAL(9,K352:K352)</f>
        <v>13000</v>
      </c>
      <c r="L351" s="37" t="n">
        <f aca="false">SUBTOTAL(9,L352:L352)</f>
        <v>12361.75</v>
      </c>
      <c r="M351" s="38" t="n">
        <f aca="false">IF(K351&lt;&gt;0,L351/K351,"***")</f>
        <v>0.950903846153846</v>
      </c>
    </row>
    <row r="352" s="14" customFormat="true" ht="26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39" t="s">
        <v>198</v>
      </c>
      <c r="I352" s="39" t="s">
        <v>199</v>
      </c>
      <c r="J352" s="40" t="n">
        <v>13000</v>
      </c>
      <c r="K352" s="40" t="n">
        <v>13000</v>
      </c>
      <c r="L352" s="40" t="n">
        <v>12361.75</v>
      </c>
      <c r="M352" s="41" t="n">
        <f aca="false">IF(K352&lt;&gt;0,L352/K352,"***")</f>
        <v>0.950903846153846</v>
      </c>
    </row>
    <row r="353" s="14" customFormat="true" ht="22.5" hidden="false" customHeight="true" outlineLevel="0" collapsed="false">
      <c r="A353" s="15"/>
      <c r="B353" s="15"/>
      <c r="C353" s="15"/>
      <c r="D353" s="15"/>
      <c r="E353" s="28" t="s">
        <v>155</v>
      </c>
      <c r="F353" s="28" t="s">
        <v>156</v>
      </c>
      <c r="G353" s="28"/>
      <c r="H353" s="29"/>
      <c r="I353" s="29"/>
      <c r="J353" s="30" t="n">
        <f aca="false">SUBTOTAL(9,J354:J356)</f>
        <v>75100</v>
      </c>
      <c r="K353" s="30" t="n">
        <f aca="false">SUBTOTAL(9,K354:K356)</f>
        <v>75100</v>
      </c>
      <c r="L353" s="30" t="n">
        <f aca="false">SUBTOTAL(9,L354:L356)</f>
        <v>75079.38</v>
      </c>
      <c r="M353" s="31" t="n">
        <f aca="false">IF(K353&lt;&gt;0,L353/K353,"***")</f>
        <v>0.999725432756325</v>
      </c>
    </row>
    <row r="354" s="14" customFormat="true" ht="23.25" hidden="false" customHeight="true" outlineLevel="0" collapsed="false">
      <c r="A354" s="15"/>
      <c r="B354" s="15"/>
      <c r="C354" s="15"/>
      <c r="D354" s="15"/>
      <c r="E354" s="15"/>
      <c r="F354" s="10" t="s">
        <v>170</v>
      </c>
      <c r="G354" s="10" t="s">
        <v>171</v>
      </c>
      <c r="H354" s="32"/>
      <c r="I354" s="32"/>
      <c r="J354" s="33" t="n">
        <f aca="false">SUBTOTAL(9,J355:J356)</f>
        <v>75100</v>
      </c>
      <c r="K354" s="33" t="n">
        <f aca="false">SUBTOTAL(9,K355:K356)</f>
        <v>75100</v>
      </c>
      <c r="L354" s="33" t="n">
        <f aca="false">SUBTOTAL(9,L355:L356)</f>
        <v>75079.38</v>
      </c>
      <c r="M354" s="34" t="n">
        <f aca="false">IF(K354&lt;&gt;0,L354/K354,"***")</f>
        <v>0.999725432756325</v>
      </c>
    </row>
    <row r="355" s="14" customFormat="true" ht="22.5" hidden="false" customHeight="true" outlineLevel="0" collapsed="false">
      <c r="A355" s="15"/>
      <c r="B355" s="15"/>
      <c r="C355" s="15"/>
      <c r="D355" s="15"/>
      <c r="E355" s="15"/>
      <c r="F355" s="15"/>
      <c r="G355" s="35" t="s">
        <v>196</v>
      </c>
      <c r="H355" s="36" t="s">
        <v>197</v>
      </c>
      <c r="I355" s="36"/>
      <c r="J355" s="37" t="n">
        <f aca="false">SUBTOTAL(9,J356:J356)</f>
        <v>75100</v>
      </c>
      <c r="K355" s="37" t="n">
        <f aca="false">SUBTOTAL(9,K356:K356)</f>
        <v>75100</v>
      </c>
      <c r="L355" s="37" t="n">
        <f aca="false">SUBTOTAL(9,L356:L356)</f>
        <v>75079.38</v>
      </c>
      <c r="M355" s="38" t="n">
        <f aca="false">IF(K355&lt;&gt;0,L355/K355,"***")</f>
        <v>0.999725432756325</v>
      </c>
    </row>
    <row r="356" s="14" customFormat="true" ht="26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39" t="s">
        <v>263</v>
      </c>
      <c r="I356" s="39" t="s">
        <v>264</v>
      </c>
      <c r="J356" s="40" t="n">
        <v>75100</v>
      </c>
      <c r="K356" s="40" t="n">
        <v>75100</v>
      </c>
      <c r="L356" s="40" t="n">
        <v>75079.38</v>
      </c>
      <c r="M356" s="41" t="n">
        <f aca="false">IF(K356&lt;&gt;0,L356/K356,"***")</f>
        <v>0.999725432756325</v>
      </c>
    </row>
    <row r="357" s="14" customFormat="true" ht="22.5" hidden="false" customHeight="true" outlineLevel="0" collapsed="false">
      <c r="A357" s="15"/>
      <c r="B357" s="15"/>
      <c r="C357" s="15"/>
      <c r="D357" s="15"/>
      <c r="E357" s="28" t="s">
        <v>210</v>
      </c>
      <c r="F357" s="28" t="s">
        <v>211</v>
      </c>
      <c r="G357" s="28"/>
      <c r="H357" s="29"/>
      <c r="I357" s="29"/>
      <c r="J357" s="30" t="n">
        <f aca="false">SUBTOTAL(9,J358:J360)</f>
        <v>144900</v>
      </c>
      <c r="K357" s="30" t="n">
        <f aca="false">SUBTOTAL(9,K358:K360)</f>
        <v>144900</v>
      </c>
      <c r="L357" s="30" t="n">
        <f aca="false">SUBTOTAL(9,L358:L360)</f>
        <v>142546</v>
      </c>
      <c r="M357" s="31" t="n">
        <f aca="false">IF(K357&lt;&gt;0,L357/K357,"***")</f>
        <v>0.983754313319531</v>
      </c>
    </row>
    <row r="358" s="14" customFormat="true" ht="23.25" hidden="false" customHeight="true" outlineLevel="0" collapsed="false">
      <c r="A358" s="15"/>
      <c r="B358" s="15"/>
      <c r="C358" s="15"/>
      <c r="D358" s="15"/>
      <c r="E358" s="15"/>
      <c r="F358" s="10" t="s">
        <v>170</v>
      </c>
      <c r="G358" s="10" t="s">
        <v>171</v>
      </c>
      <c r="H358" s="32"/>
      <c r="I358" s="32"/>
      <c r="J358" s="33" t="n">
        <f aca="false">SUBTOTAL(9,J359:J360)</f>
        <v>144900</v>
      </c>
      <c r="K358" s="33" t="n">
        <f aca="false">SUBTOTAL(9,K359:K360)</f>
        <v>144900</v>
      </c>
      <c r="L358" s="33" t="n">
        <f aca="false">SUBTOTAL(9,L359:L360)</f>
        <v>142546</v>
      </c>
      <c r="M358" s="34" t="n">
        <f aca="false">IF(K358&lt;&gt;0,L358/K358,"***")</f>
        <v>0.983754313319531</v>
      </c>
    </row>
    <row r="359" s="14" customFormat="true" ht="22.5" hidden="false" customHeight="true" outlineLevel="0" collapsed="false">
      <c r="A359" s="15"/>
      <c r="B359" s="15"/>
      <c r="C359" s="15"/>
      <c r="D359" s="15"/>
      <c r="E359" s="15"/>
      <c r="F359" s="15"/>
      <c r="G359" s="35" t="s">
        <v>196</v>
      </c>
      <c r="H359" s="36" t="s">
        <v>197</v>
      </c>
      <c r="I359" s="36"/>
      <c r="J359" s="37" t="n">
        <f aca="false">SUBTOTAL(9,J360:J360)</f>
        <v>144900</v>
      </c>
      <c r="K359" s="37" t="n">
        <f aca="false">SUBTOTAL(9,K360:K360)</f>
        <v>144900</v>
      </c>
      <c r="L359" s="37" t="n">
        <f aca="false">SUBTOTAL(9,L360:L360)</f>
        <v>142546</v>
      </c>
      <c r="M359" s="38" t="n">
        <f aca="false">IF(K359&lt;&gt;0,L359/K359,"***")</f>
        <v>0.983754313319531</v>
      </c>
    </row>
    <row r="360" s="14" customFormat="true" ht="26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39" t="s">
        <v>263</v>
      </c>
      <c r="I360" s="39" t="s">
        <v>264</v>
      </c>
      <c r="J360" s="40" t="n">
        <v>144900</v>
      </c>
      <c r="K360" s="40" t="n">
        <v>144900</v>
      </c>
      <c r="L360" s="40" t="n">
        <v>142546</v>
      </c>
      <c r="M360" s="41" t="n">
        <f aca="false">IF(K360&lt;&gt;0,L360/K360,"***")</f>
        <v>0.983754313319531</v>
      </c>
    </row>
    <row r="361" s="14" customFormat="true" ht="23.25" hidden="false" customHeight="true" outlineLevel="0" collapsed="false">
      <c r="A361" s="15"/>
      <c r="B361" s="15"/>
      <c r="C361" s="15"/>
      <c r="D361" s="24" t="s">
        <v>283</v>
      </c>
      <c r="E361" s="24" t="s">
        <v>284</v>
      </c>
      <c r="F361" s="24"/>
      <c r="G361" s="24"/>
      <c r="H361" s="25"/>
      <c r="I361" s="25"/>
      <c r="J361" s="26" t="n">
        <f aca="false">SUBTOTAL(9,J362:J365)</f>
        <v>6640</v>
      </c>
      <c r="K361" s="26" t="n">
        <f aca="false">SUBTOTAL(9,K362:K365)</f>
        <v>6640</v>
      </c>
      <c r="L361" s="26" t="n">
        <f aca="false">SUBTOTAL(9,L362:L365)</f>
        <v>0</v>
      </c>
      <c r="M361" s="27" t="n">
        <f aca="false">IF(K361&lt;&gt;0,L361/K361,"***")</f>
        <v>0</v>
      </c>
    </row>
    <row r="362" s="14" customFormat="true" ht="22.5" hidden="false" customHeight="true" outlineLevel="0" collapsed="false">
      <c r="A362" s="15"/>
      <c r="B362" s="15"/>
      <c r="C362" s="15"/>
      <c r="D362" s="15"/>
      <c r="E362" s="28" t="s">
        <v>25</v>
      </c>
      <c r="F362" s="28" t="s">
        <v>26</v>
      </c>
      <c r="G362" s="28"/>
      <c r="H362" s="29"/>
      <c r="I362" s="29"/>
      <c r="J362" s="30" t="n">
        <f aca="false">SUBTOTAL(9,J363:J365)</f>
        <v>6640</v>
      </c>
      <c r="K362" s="30" t="n">
        <f aca="false">SUBTOTAL(9,K363:K365)</f>
        <v>6640</v>
      </c>
      <c r="L362" s="30" t="n">
        <f aca="false">SUBTOTAL(9,L363:L365)</f>
        <v>0</v>
      </c>
      <c r="M362" s="31" t="n">
        <f aca="false">IF(K362&lt;&gt;0,L362/K362,"***")</f>
        <v>0</v>
      </c>
    </row>
    <row r="363" s="14" customFormat="true" ht="23.25" hidden="false" customHeight="true" outlineLevel="0" collapsed="false">
      <c r="A363" s="15"/>
      <c r="B363" s="15"/>
      <c r="C363" s="15"/>
      <c r="D363" s="15"/>
      <c r="E363" s="15"/>
      <c r="F363" s="10" t="s">
        <v>170</v>
      </c>
      <c r="G363" s="10" t="s">
        <v>171</v>
      </c>
      <c r="H363" s="32"/>
      <c r="I363" s="32"/>
      <c r="J363" s="33" t="n">
        <f aca="false">SUBTOTAL(9,J364:J365)</f>
        <v>6640</v>
      </c>
      <c r="K363" s="33" t="n">
        <f aca="false">SUBTOTAL(9,K364:K365)</f>
        <v>6640</v>
      </c>
      <c r="L363" s="33" t="n">
        <f aca="false">SUBTOTAL(9,L364:L365)</f>
        <v>0</v>
      </c>
      <c r="M363" s="34" t="n">
        <f aca="false">IF(K363&lt;&gt;0,L363/K363,"***")</f>
        <v>0</v>
      </c>
    </row>
    <row r="364" s="14" customFormat="true" ht="22.5" hidden="false" customHeight="true" outlineLevel="0" collapsed="false">
      <c r="A364" s="15"/>
      <c r="B364" s="15"/>
      <c r="C364" s="15"/>
      <c r="D364" s="15"/>
      <c r="E364" s="15"/>
      <c r="F364" s="15"/>
      <c r="G364" s="35" t="s">
        <v>196</v>
      </c>
      <c r="H364" s="36" t="s">
        <v>197</v>
      </c>
      <c r="I364" s="36"/>
      <c r="J364" s="37" t="n">
        <f aca="false">SUBTOTAL(9,J365:J365)</f>
        <v>6640</v>
      </c>
      <c r="K364" s="37" t="n">
        <f aca="false">SUBTOTAL(9,K365:K365)</f>
        <v>6640</v>
      </c>
      <c r="L364" s="37" t="n">
        <f aca="false">SUBTOTAL(9,L365:L365)</f>
        <v>0</v>
      </c>
      <c r="M364" s="38" t="n">
        <f aca="false">IF(K364&lt;&gt;0,L364/K364,"***")</f>
        <v>0</v>
      </c>
    </row>
    <row r="365" s="14" customFormat="true" ht="26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39" t="s">
        <v>198</v>
      </c>
      <c r="I365" s="39" t="s">
        <v>199</v>
      </c>
      <c r="J365" s="40" t="n">
        <v>6640</v>
      </c>
      <c r="K365" s="40" t="n">
        <v>6640</v>
      </c>
      <c r="L365" s="40" t="n">
        <v>0</v>
      </c>
      <c r="M365" s="41" t="n">
        <f aca="false">IF(K365&lt;&gt;0,L365/K365,"***")</f>
        <v>0</v>
      </c>
    </row>
    <row r="366" s="14" customFormat="true" ht="23.25" hidden="false" customHeight="true" outlineLevel="0" collapsed="false">
      <c r="A366" s="15"/>
      <c r="B366" s="15"/>
      <c r="C366" s="15"/>
      <c r="D366" s="24" t="s">
        <v>285</v>
      </c>
      <c r="E366" s="24" t="s">
        <v>286</v>
      </c>
      <c r="F366" s="24"/>
      <c r="G366" s="24"/>
      <c r="H366" s="25"/>
      <c r="I366" s="25"/>
      <c r="J366" s="26" t="n">
        <f aca="false">SUBTOTAL(9,J367:J370)</f>
        <v>7000</v>
      </c>
      <c r="K366" s="26" t="n">
        <f aca="false">SUBTOTAL(9,K367:K370)</f>
        <v>7000</v>
      </c>
      <c r="L366" s="26" t="n">
        <f aca="false">SUBTOTAL(9,L367:L370)</f>
        <v>0</v>
      </c>
      <c r="M366" s="27" t="n">
        <f aca="false">IF(K366&lt;&gt;0,L366/K366,"***")</f>
        <v>0</v>
      </c>
    </row>
    <row r="367" s="14" customFormat="true" ht="22.5" hidden="false" customHeight="true" outlineLevel="0" collapsed="false">
      <c r="A367" s="15"/>
      <c r="B367" s="15"/>
      <c r="C367" s="15"/>
      <c r="D367" s="15"/>
      <c r="E367" s="28" t="s">
        <v>25</v>
      </c>
      <c r="F367" s="28" t="s">
        <v>26</v>
      </c>
      <c r="G367" s="28"/>
      <c r="H367" s="29"/>
      <c r="I367" s="29"/>
      <c r="J367" s="30" t="n">
        <f aca="false">SUBTOTAL(9,J368:J370)</f>
        <v>7000</v>
      </c>
      <c r="K367" s="30" t="n">
        <f aca="false">SUBTOTAL(9,K368:K370)</f>
        <v>7000</v>
      </c>
      <c r="L367" s="30" t="n">
        <f aca="false">SUBTOTAL(9,L368:L370)</f>
        <v>0</v>
      </c>
      <c r="M367" s="31" t="n">
        <f aca="false">IF(K367&lt;&gt;0,L367/K367,"***")</f>
        <v>0</v>
      </c>
    </row>
    <row r="368" s="14" customFormat="true" ht="23.25" hidden="false" customHeight="true" outlineLevel="0" collapsed="false">
      <c r="A368" s="15"/>
      <c r="B368" s="15"/>
      <c r="C368" s="15"/>
      <c r="D368" s="15"/>
      <c r="E368" s="15"/>
      <c r="F368" s="10" t="s">
        <v>170</v>
      </c>
      <c r="G368" s="10" t="s">
        <v>171</v>
      </c>
      <c r="H368" s="32"/>
      <c r="I368" s="32"/>
      <c r="J368" s="33" t="n">
        <f aca="false">SUBTOTAL(9,J369:J370)</f>
        <v>7000</v>
      </c>
      <c r="K368" s="33" t="n">
        <f aca="false">SUBTOTAL(9,K369:K370)</f>
        <v>7000</v>
      </c>
      <c r="L368" s="33" t="n">
        <f aca="false">SUBTOTAL(9,L369:L370)</f>
        <v>0</v>
      </c>
      <c r="M368" s="34" t="n">
        <f aca="false">IF(K368&lt;&gt;0,L368/K368,"***")</f>
        <v>0</v>
      </c>
    </row>
    <row r="369" s="14" customFormat="true" ht="22.5" hidden="false" customHeight="true" outlineLevel="0" collapsed="false">
      <c r="A369" s="15"/>
      <c r="B369" s="15"/>
      <c r="C369" s="15"/>
      <c r="D369" s="15"/>
      <c r="E369" s="15"/>
      <c r="F369" s="15"/>
      <c r="G369" s="35" t="s">
        <v>196</v>
      </c>
      <c r="H369" s="36" t="s">
        <v>197</v>
      </c>
      <c r="I369" s="36"/>
      <c r="J369" s="37" t="n">
        <f aca="false">SUBTOTAL(9,J370:J370)</f>
        <v>7000</v>
      </c>
      <c r="K369" s="37" t="n">
        <f aca="false">SUBTOTAL(9,K370:K370)</f>
        <v>7000</v>
      </c>
      <c r="L369" s="37" t="n">
        <f aca="false">SUBTOTAL(9,L370:L370)</f>
        <v>0</v>
      </c>
      <c r="M369" s="38" t="n">
        <f aca="false">IF(K369&lt;&gt;0,L369/K369,"***")</f>
        <v>0</v>
      </c>
    </row>
    <row r="370" s="14" customFormat="true" ht="26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39" t="s">
        <v>198</v>
      </c>
      <c r="I370" s="39" t="s">
        <v>199</v>
      </c>
      <c r="J370" s="40" t="n">
        <v>7000</v>
      </c>
      <c r="K370" s="40" t="n">
        <v>7000</v>
      </c>
      <c r="L370" s="40" t="n">
        <v>0</v>
      </c>
      <c r="M370" s="41" t="n">
        <f aca="false">IF(K370&lt;&gt;0,L370/K370,"***")</f>
        <v>0</v>
      </c>
    </row>
    <row r="371" s="14" customFormat="true" ht="23.25" hidden="false" customHeight="true" outlineLevel="0" collapsed="false">
      <c r="A371" s="15"/>
      <c r="B371" s="15"/>
      <c r="C371" s="15"/>
      <c r="D371" s="24" t="s">
        <v>287</v>
      </c>
      <c r="E371" s="24" t="s">
        <v>288</v>
      </c>
      <c r="F371" s="24"/>
      <c r="G371" s="24"/>
      <c r="H371" s="25"/>
      <c r="I371" s="25"/>
      <c r="J371" s="26" t="n">
        <f aca="false">SUBTOTAL(9,J372:J375)</f>
        <v>13000</v>
      </c>
      <c r="K371" s="26" t="n">
        <f aca="false">SUBTOTAL(9,K372:K375)</f>
        <v>13000</v>
      </c>
      <c r="L371" s="26" t="n">
        <f aca="false">SUBTOTAL(9,L372:L375)</f>
        <v>0</v>
      </c>
      <c r="M371" s="27" t="n">
        <f aca="false">IF(K371&lt;&gt;0,L371/K371,"***")</f>
        <v>0</v>
      </c>
    </row>
    <row r="372" s="14" customFormat="true" ht="22.5" hidden="false" customHeight="true" outlineLevel="0" collapsed="false">
      <c r="A372" s="15"/>
      <c r="B372" s="15"/>
      <c r="C372" s="15"/>
      <c r="D372" s="15"/>
      <c r="E372" s="28" t="s">
        <v>25</v>
      </c>
      <c r="F372" s="28" t="s">
        <v>26</v>
      </c>
      <c r="G372" s="28"/>
      <c r="H372" s="29"/>
      <c r="I372" s="29"/>
      <c r="J372" s="30" t="n">
        <f aca="false">SUBTOTAL(9,J373:J375)</f>
        <v>13000</v>
      </c>
      <c r="K372" s="30" t="n">
        <f aca="false">SUBTOTAL(9,K373:K375)</f>
        <v>13000</v>
      </c>
      <c r="L372" s="30" t="n">
        <f aca="false">SUBTOTAL(9,L373:L375)</f>
        <v>0</v>
      </c>
      <c r="M372" s="31" t="n">
        <f aca="false">IF(K372&lt;&gt;0,L372/K372,"***")</f>
        <v>0</v>
      </c>
    </row>
    <row r="373" s="14" customFormat="true" ht="23.25" hidden="false" customHeight="true" outlineLevel="0" collapsed="false">
      <c r="A373" s="15"/>
      <c r="B373" s="15"/>
      <c r="C373" s="15"/>
      <c r="D373" s="15"/>
      <c r="E373" s="15"/>
      <c r="F373" s="10" t="s">
        <v>170</v>
      </c>
      <c r="G373" s="10" t="s">
        <v>171</v>
      </c>
      <c r="H373" s="32"/>
      <c r="I373" s="32"/>
      <c r="J373" s="33" t="n">
        <f aca="false">SUBTOTAL(9,J374:J375)</f>
        <v>13000</v>
      </c>
      <c r="K373" s="33" t="n">
        <f aca="false">SUBTOTAL(9,K374:K375)</f>
        <v>13000</v>
      </c>
      <c r="L373" s="33" t="n">
        <f aca="false">SUBTOTAL(9,L374:L375)</f>
        <v>0</v>
      </c>
      <c r="M373" s="34" t="n">
        <f aca="false">IF(K373&lt;&gt;0,L373/K373,"***")</f>
        <v>0</v>
      </c>
    </row>
    <row r="374" s="14" customFormat="true" ht="22.5" hidden="false" customHeight="true" outlineLevel="0" collapsed="false">
      <c r="A374" s="15"/>
      <c r="B374" s="15"/>
      <c r="C374" s="15"/>
      <c r="D374" s="15"/>
      <c r="E374" s="15"/>
      <c r="F374" s="15"/>
      <c r="G374" s="35" t="s">
        <v>196</v>
      </c>
      <c r="H374" s="36" t="s">
        <v>197</v>
      </c>
      <c r="I374" s="36"/>
      <c r="J374" s="37" t="n">
        <f aca="false">SUBTOTAL(9,J375:J375)</f>
        <v>13000</v>
      </c>
      <c r="K374" s="37" t="n">
        <f aca="false">SUBTOTAL(9,K375:K375)</f>
        <v>13000</v>
      </c>
      <c r="L374" s="37" t="n">
        <f aca="false">SUBTOTAL(9,L375:L375)</f>
        <v>0</v>
      </c>
      <c r="M374" s="38" t="n">
        <f aca="false">IF(K374&lt;&gt;0,L374/K374,"***")</f>
        <v>0</v>
      </c>
    </row>
    <row r="375" s="14" customFormat="true" ht="26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39" t="s">
        <v>198</v>
      </c>
      <c r="I375" s="39" t="s">
        <v>199</v>
      </c>
      <c r="J375" s="40" t="n">
        <v>13000</v>
      </c>
      <c r="K375" s="40" t="n">
        <v>13000</v>
      </c>
      <c r="L375" s="40" t="n">
        <v>0</v>
      </c>
      <c r="M375" s="41" t="n">
        <f aca="false">IF(K375&lt;&gt;0,L375/K375,"***")</f>
        <v>0</v>
      </c>
    </row>
    <row r="376" s="14" customFormat="true" ht="23.25" hidden="false" customHeight="true" outlineLevel="0" collapsed="false">
      <c r="A376" s="15"/>
      <c r="B376" s="15"/>
      <c r="C376" s="15"/>
      <c r="D376" s="24" t="s">
        <v>289</v>
      </c>
      <c r="E376" s="24" t="s">
        <v>290</v>
      </c>
      <c r="F376" s="24"/>
      <c r="G376" s="24"/>
      <c r="H376" s="25"/>
      <c r="I376" s="25"/>
      <c r="J376" s="26" t="n">
        <f aca="false">SUBTOTAL(9,J377:J380)</f>
        <v>15000</v>
      </c>
      <c r="K376" s="26" t="n">
        <f aca="false">SUBTOTAL(9,K377:K380)</f>
        <v>15000</v>
      </c>
      <c r="L376" s="26" t="n">
        <f aca="false">SUBTOTAL(9,L377:L380)</f>
        <v>0</v>
      </c>
      <c r="M376" s="27" t="n">
        <f aca="false">IF(K376&lt;&gt;0,L376/K376,"***")</f>
        <v>0</v>
      </c>
    </row>
    <row r="377" s="14" customFormat="true" ht="22.5" hidden="false" customHeight="true" outlineLevel="0" collapsed="false">
      <c r="A377" s="15"/>
      <c r="B377" s="15"/>
      <c r="C377" s="15"/>
      <c r="D377" s="15"/>
      <c r="E377" s="28" t="s">
        <v>25</v>
      </c>
      <c r="F377" s="28" t="s">
        <v>26</v>
      </c>
      <c r="G377" s="28"/>
      <c r="H377" s="29"/>
      <c r="I377" s="29"/>
      <c r="J377" s="30" t="n">
        <f aca="false">SUBTOTAL(9,J378:J380)</f>
        <v>15000</v>
      </c>
      <c r="K377" s="30" t="n">
        <f aca="false">SUBTOTAL(9,K378:K380)</f>
        <v>15000</v>
      </c>
      <c r="L377" s="30" t="n">
        <f aca="false">SUBTOTAL(9,L378:L380)</f>
        <v>0</v>
      </c>
      <c r="M377" s="31" t="n">
        <f aca="false">IF(K377&lt;&gt;0,L377/K377,"***")</f>
        <v>0</v>
      </c>
    </row>
    <row r="378" s="14" customFormat="true" ht="23.25" hidden="false" customHeight="true" outlineLevel="0" collapsed="false">
      <c r="A378" s="15"/>
      <c r="B378" s="15"/>
      <c r="C378" s="15"/>
      <c r="D378" s="15"/>
      <c r="E378" s="15"/>
      <c r="F378" s="10" t="s">
        <v>170</v>
      </c>
      <c r="G378" s="10" t="s">
        <v>171</v>
      </c>
      <c r="H378" s="32"/>
      <c r="I378" s="32"/>
      <c r="J378" s="33" t="n">
        <f aca="false">SUBTOTAL(9,J379:J380)</f>
        <v>15000</v>
      </c>
      <c r="K378" s="33" t="n">
        <f aca="false">SUBTOTAL(9,K379:K380)</f>
        <v>15000</v>
      </c>
      <c r="L378" s="33" t="n">
        <f aca="false">SUBTOTAL(9,L379:L380)</f>
        <v>0</v>
      </c>
      <c r="M378" s="34" t="n">
        <f aca="false">IF(K378&lt;&gt;0,L378/K378,"***")</f>
        <v>0</v>
      </c>
    </row>
    <row r="379" s="14" customFormat="true" ht="22.5" hidden="false" customHeight="true" outlineLevel="0" collapsed="false">
      <c r="A379" s="15"/>
      <c r="B379" s="15"/>
      <c r="C379" s="15"/>
      <c r="D379" s="15"/>
      <c r="E379" s="15"/>
      <c r="F379" s="15"/>
      <c r="G379" s="35" t="s">
        <v>196</v>
      </c>
      <c r="H379" s="36" t="s">
        <v>197</v>
      </c>
      <c r="I379" s="36"/>
      <c r="J379" s="37" t="n">
        <f aca="false">SUBTOTAL(9,J380:J380)</f>
        <v>15000</v>
      </c>
      <c r="K379" s="37" t="n">
        <f aca="false">SUBTOTAL(9,K380:K380)</f>
        <v>15000</v>
      </c>
      <c r="L379" s="37" t="n">
        <f aca="false">SUBTOTAL(9,L380:L380)</f>
        <v>0</v>
      </c>
      <c r="M379" s="38" t="n">
        <f aca="false">IF(K379&lt;&gt;0,L379/K379,"***")</f>
        <v>0</v>
      </c>
    </row>
    <row r="380" s="14" customFormat="true" ht="26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39" t="s">
        <v>198</v>
      </c>
      <c r="I380" s="39" t="s">
        <v>199</v>
      </c>
      <c r="J380" s="40" t="n">
        <v>15000</v>
      </c>
      <c r="K380" s="40" t="n">
        <v>15000</v>
      </c>
      <c r="L380" s="40" t="n">
        <v>0</v>
      </c>
      <c r="M380" s="41" t="n">
        <f aca="false">IF(K380&lt;&gt;0,L380/K380,"***")</f>
        <v>0</v>
      </c>
    </row>
    <row r="381" s="14" customFormat="true" ht="23.25" hidden="false" customHeight="true" outlineLevel="0" collapsed="false">
      <c r="A381" s="15"/>
      <c r="B381" s="15"/>
      <c r="C381" s="15"/>
      <c r="D381" s="24" t="s">
        <v>291</v>
      </c>
      <c r="E381" s="24" t="s">
        <v>292</v>
      </c>
      <c r="F381" s="24"/>
      <c r="G381" s="24"/>
      <c r="H381" s="25"/>
      <c r="I381" s="25"/>
      <c r="J381" s="26" t="n">
        <f aca="false">SUBTOTAL(9,J382:J393)</f>
        <v>365700</v>
      </c>
      <c r="K381" s="26" t="n">
        <f aca="false">SUBTOTAL(9,K382:K393)</f>
        <v>365700</v>
      </c>
      <c r="L381" s="26" t="n">
        <f aca="false">SUBTOTAL(9,L382:L393)</f>
        <v>159522.45</v>
      </c>
      <c r="M381" s="27" t="n">
        <f aca="false">IF(K381&lt;&gt;0,L381/K381,"***")</f>
        <v>0.436211238720263</v>
      </c>
    </row>
    <row r="382" s="14" customFormat="true" ht="22.5" hidden="false" customHeight="true" outlineLevel="0" collapsed="false">
      <c r="A382" s="15"/>
      <c r="B382" s="15"/>
      <c r="C382" s="15"/>
      <c r="D382" s="15"/>
      <c r="E382" s="28" t="s">
        <v>25</v>
      </c>
      <c r="F382" s="28" t="s">
        <v>26</v>
      </c>
      <c r="G382" s="28"/>
      <c r="H382" s="29"/>
      <c r="I382" s="29"/>
      <c r="J382" s="30" t="n">
        <f aca="false">SUBTOTAL(9,J383:J385)</f>
        <v>245000</v>
      </c>
      <c r="K382" s="30" t="n">
        <f aca="false">SUBTOTAL(9,K383:K385)</f>
        <v>245000</v>
      </c>
      <c r="L382" s="30" t="n">
        <f aca="false">SUBTOTAL(9,L383:L385)</f>
        <v>84215.73</v>
      </c>
      <c r="M382" s="31" t="n">
        <f aca="false">IF(K382&lt;&gt;0,L382/K382,"***")</f>
        <v>0.343737673469388</v>
      </c>
    </row>
    <row r="383" s="14" customFormat="true" ht="23.25" hidden="false" customHeight="true" outlineLevel="0" collapsed="false">
      <c r="A383" s="15"/>
      <c r="B383" s="15"/>
      <c r="C383" s="15"/>
      <c r="D383" s="15"/>
      <c r="E383" s="15"/>
      <c r="F383" s="10" t="s">
        <v>170</v>
      </c>
      <c r="G383" s="10" t="s">
        <v>171</v>
      </c>
      <c r="H383" s="32"/>
      <c r="I383" s="32"/>
      <c r="J383" s="33" t="n">
        <f aca="false">SUBTOTAL(9,J384:J385)</f>
        <v>245000</v>
      </c>
      <c r="K383" s="33" t="n">
        <f aca="false">SUBTOTAL(9,K384:K385)</f>
        <v>245000</v>
      </c>
      <c r="L383" s="33" t="n">
        <f aca="false">SUBTOTAL(9,L384:L385)</f>
        <v>84215.73</v>
      </c>
      <c r="M383" s="34" t="n">
        <f aca="false">IF(K383&lt;&gt;0,L383/K383,"***")</f>
        <v>0.343737673469388</v>
      </c>
    </row>
    <row r="384" s="14" customFormat="true" ht="22.5" hidden="false" customHeight="true" outlineLevel="0" collapsed="false">
      <c r="A384" s="15"/>
      <c r="B384" s="15"/>
      <c r="C384" s="15"/>
      <c r="D384" s="15"/>
      <c r="E384" s="15"/>
      <c r="F384" s="15"/>
      <c r="G384" s="35" t="s">
        <v>196</v>
      </c>
      <c r="H384" s="36" t="s">
        <v>197</v>
      </c>
      <c r="I384" s="36"/>
      <c r="J384" s="37" t="n">
        <f aca="false">SUBTOTAL(9,J385:J385)</f>
        <v>245000</v>
      </c>
      <c r="K384" s="37" t="n">
        <f aca="false">SUBTOTAL(9,K385:K385)</f>
        <v>245000</v>
      </c>
      <c r="L384" s="37" t="n">
        <f aca="false">SUBTOTAL(9,L385:L385)</f>
        <v>84215.73</v>
      </c>
      <c r="M384" s="38" t="n">
        <f aca="false">IF(K384&lt;&gt;0,L384/K384,"***")</f>
        <v>0.343737673469388</v>
      </c>
    </row>
    <row r="385" s="14" customFormat="true" ht="26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39" t="s">
        <v>244</v>
      </c>
      <c r="I385" s="39" t="s">
        <v>245</v>
      </c>
      <c r="J385" s="40" t="n">
        <v>245000</v>
      </c>
      <c r="K385" s="40" t="n">
        <v>245000</v>
      </c>
      <c r="L385" s="40" t="n">
        <v>84215.73</v>
      </c>
      <c r="M385" s="41" t="n">
        <f aca="false">IF(K385&lt;&gt;0,L385/K385,"***")</f>
        <v>0.343737673469388</v>
      </c>
    </row>
    <row r="386" s="14" customFormat="true" ht="22.5" hidden="false" customHeight="true" outlineLevel="0" collapsed="false">
      <c r="A386" s="15"/>
      <c r="B386" s="15"/>
      <c r="C386" s="15"/>
      <c r="D386" s="15"/>
      <c r="E386" s="28" t="s">
        <v>155</v>
      </c>
      <c r="F386" s="28" t="s">
        <v>156</v>
      </c>
      <c r="G386" s="28"/>
      <c r="H386" s="29"/>
      <c r="I386" s="29"/>
      <c r="J386" s="30" t="n">
        <f aca="false">SUBTOTAL(9,J387:J389)</f>
        <v>40700</v>
      </c>
      <c r="K386" s="30" t="n">
        <f aca="false">SUBTOTAL(9,K387:K389)</f>
        <v>40700</v>
      </c>
      <c r="L386" s="30" t="n">
        <f aca="false">SUBTOTAL(9,L387:L389)</f>
        <v>40700</v>
      </c>
      <c r="M386" s="31" t="n">
        <f aca="false">IF(K386&lt;&gt;0,L386/K386,"***")</f>
        <v>1</v>
      </c>
    </row>
    <row r="387" s="14" customFormat="true" ht="23.25" hidden="false" customHeight="true" outlineLevel="0" collapsed="false">
      <c r="A387" s="15"/>
      <c r="B387" s="15"/>
      <c r="C387" s="15"/>
      <c r="D387" s="15"/>
      <c r="E387" s="15"/>
      <c r="F387" s="10" t="s">
        <v>170</v>
      </c>
      <c r="G387" s="10" t="s">
        <v>171</v>
      </c>
      <c r="H387" s="32"/>
      <c r="I387" s="32"/>
      <c r="J387" s="33" t="n">
        <f aca="false">SUBTOTAL(9,J388:J389)</f>
        <v>40700</v>
      </c>
      <c r="K387" s="33" t="n">
        <f aca="false">SUBTOTAL(9,K388:K389)</f>
        <v>40700</v>
      </c>
      <c r="L387" s="33" t="n">
        <f aca="false">SUBTOTAL(9,L388:L389)</f>
        <v>40700</v>
      </c>
      <c r="M387" s="34" t="n">
        <f aca="false">IF(K387&lt;&gt;0,L387/K387,"***")</f>
        <v>1</v>
      </c>
    </row>
    <row r="388" s="14" customFormat="true" ht="22.5" hidden="false" customHeight="true" outlineLevel="0" collapsed="false">
      <c r="A388" s="15"/>
      <c r="B388" s="15"/>
      <c r="C388" s="15"/>
      <c r="D388" s="15"/>
      <c r="E388" s="15"/>
      <c r="F388" s="15"/>
      <c r="G388" s="35" t="s">
        <v>196</v>
      </c>
      <c r="H388" s="36" t="s">
        <v>197</v>
      </c>
      <c r="I388" s="36"/>
      <c r="J388" s="37" t="n">
        <f aca="false">SUBTOTAL(9,J389:J389)</f>
        <v>40700</v>
      </c>
      <c r="K388" s="37" t="n">
        <f aca="false">SUBTOTAL(9,K389:K389)</f>
        <v>40700</v>
      </c>
      <c r="L388" s="37" t="n">
        <f aca="false">SUBTOTAL(9,L389:L389)</f>
        <v>40700</v>
      </c>
      <c r="M388" s="38" t="n">
        <f aca="false">IF(K388&lt;&gt;0,L388/K388,"***")</f>
        <v>1</v>
      </c>
    </row>
    <row r="389" s="14" customFormat="true" ht="26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39" t="s">
        <v>244</v>
      </c>
      <c r="I389" s="39" t="s">
        <v>245</v>
      </c>
      <c r="J389" s="40" t="n">
        <v>40700</v>
      </c>
      <c r="K389" s="40" t="n">
        <v>40700</v>
      </c>
      <c r="L389" s="40" t="n">
        <v>40700</v>
      </c>
      <c r="M389" s="41" t="n">
        <f aca="false">IF(K389&lt;&gt;0,L389/K389,"***")</f>
        <v>1</v>
      </c>
    </row>
    <row r="390" s="14" customFormat="true" ht="22.5" hidden="false" customHeight="true" outlineLevel="0" collapsed="false">
      <c r="A390" s="15"/>
      <c r="B390" s="15"/>
      <c r="C390" s="15"/>
      <c r="D390" s="15"/>
      <c r="E390" s="28" t="s">
        <v>210</v>
      </c>
      <c r="F390" s="28" t="s">
        <v>211</v>
      </c>
      <c r="G390" s="28"/>
      <c r="H390" s="29"/>
      <c r="I390" s="29"/>
      <c r="J390" s="30" t="n">
        <f aca="false">SUBTOTAL(9,J391:J393)</f>
        <v>80000</v>
      </c>
      <c r="K390" s="30" t="n">
        <f aca="false">SUBTOTAL(9,K391:K393)</f>
        <v>80000</v>
      </c>
      <c r="L390" s="30" t="n">
        <f aca="false">SUBTOTAL(9,L391:L393)</f>
        <v>34606.72</v>
      </c>
      <c r="M390" s="31" t="n">
        <f aca="false">IF(K390&lt;&gt;0,L390/K390,"***")</f>
        <v>0.432584</v>
      </c>
    </row>
    <row r="391" s="14" customFormat="true" ht="23.25" hidden="false" customHeight="true" outlineLevel="0" collapsed="false">
      <c r="A391" s="15"/>
      <c r="B391" s="15"/>
      <c r="C391" s="15"/>
      <c r="D391" s="15"/>
      <c r="E391" s="15"/>
      <c r="F391" s="10" t="s">
        <v>170</v>
      </c>
      <c r="G391" s="10" t="s">
        <v>171</v>
      </c>
      <c r="H391" s="32"/>
      <c r="I391" s="32"/>
      <c r="J391" s="33" t="n">
        <f aca="false">SUBTOTAL(9,J392:J393)</f>
        <v>80000</v>
      </c>
      <c r="K391" s="33" t="n">
        <f aca="false">SUBTOTAL(9,K392:K393)</f>
        <v>80000</v>
      </c>
      <c r="L391" s="33" t="n">
        <f aca="false">SUBTOTAL(9,L392:L393)</f>
        <v>34606.72</v>
      </c>
      <c r="M391" s="34" t="n">
        <f aca="false">IF(K391&lt;&gt;0,L391/K391,"***")</f>
        <v>0.432584</v>
      </c>
    </row>
    <row r="392" s="14" customFormat="true" ht="22.5" hidden="false" customHeight="true" outlineLevel="0" collapsed="false">
      <c r="A392" s="15"/>
      <c r="B392" s="15"/>
      <c r="C392" s="15"/>
      <c r="D392" s="15"/>
      <c r="E392" s="15"/>
      <c r="F392" s="15"/>
      <c r="G392" s="35" t="s">
        <v>196</v>
      </c>
      <c r="H392" s="36" t="s">
        <v>197</v>
      </c>
      <c r="I392" s="36"/>
      <c r="J392" s="37" t="n">
        <f aca="false">SUBTOTAL(9,J393:J393)</f>
        <v>80000</v>
      </c>
      <c r="K392" s="37" t="n">
        <f aca="false">SUBTOTAL(9,K393:K393)</f>
        <v>80000</v>
      </c>
      <c r="L392" s="37" t="n">
        <f aca="false">SUBTOTAL(9,L393:L393)</f>
        <v>34606.72</v>
      </c>
      <c r="M392" s="38" t="n">
        <f aca="false">IF(K392&lt;&gt;0,L392/K392,"***")</f>
        <v>0.432584</v>
      </c>
    </row>
    <row r="393" s="14" customFormat="true" ht="26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39" t="s">
        <v>244</v>
      </c>
      <c r="I393" s="39" t="s">
        <v>245</v>
      </c>
      <c r="J393" s="40" t="n">
        <v>80000</v>
      </c>
      <c r="K393" s="40" t="n">
        <v>80000</v>
      </c>
      <c r="L393" s="40" t="n">
        <v>34606.72</v>
      </c>
      <c r="M393" s="41" t="n">
        <f aca="false">IF(K393&lt;&gt;0,L393/K393,"***")</f>
        <v>0.432584</v>
      </c>
    </row>
    <row r="394" s="14" customFormat="true" ht="24" hidden="false" customHeight="true" outlineLevel="0" collapsed="false">
      <c r="A394" s="15"/>
      <c r="B394" s="15"/>
      <c r="C394" s="20" t="s">
        <v>293</v>
      </c>
      <c r="D394" s="20" t="s">
        <v>294</v>
      </c>
      <c r="E394" s="20"/>
      <c r="F394" s="20"/>
      <c r="G394" s="20"/>
      <c r="H394" s="21"/>
      <c r="I394" s="21"/>
      <c r="J394" s="22" t="n">
        <f aca="false">SUBTOTAL(9,J395:J460)</f>
        <v>561900</v>
      </c>
      <c r="K394" s="22" t="n">
        <f aca="false">SUBTOTAL(9,K395:K460)</f>
        <v>561900</v>
      </c>
      <c r="L394" s="22" t="n">
        <f aca="false">SUBTOTAL(9,L395:L460)</f>
        <v>507239.04</v>
      </c>
      <c r="M394" s="23" t="n">
        <f aca="false">IF(K394&lt;&gt;0,L394/K394,"***")</f>
        <v>0.902721195942339</v>
      </c>
    </row>
    <row r="395" s="14" customFormat="true" ht="23.25" hidden="false" customHeight="true" outlineLevel="0" collapsed="false">
      <c r="A395" s="15"/>
      <c r="B395" s="15"/>
      <c r="C395" s="15"/>
      <c r="D395" s="24" t="s">
        <v>295</v>
      </c>
      <c r="E395" s="24" t="s">
        <v>296</v>
      </c>
      <c r="F395" s="24"/>
      <c r="G395" s="24"/>
      <c r="H395" s="25"/>
      <c r="I395" s="25"/>
      <c r="J395" s="26" t="n">
        <f aca="false">SUBTOTAL(9,J396:J403)</f>
        <v>251000</v>
      </c>
      <c r="K395" s="26" t="n">
        <f aca="false">SUBTOTAL(9,K396:K403)</f>
        <v>251000</v>
      </c>
      <c r="L395" s="26" t="n">
        <f aca="false">SUBTOTAL(9,L396:L403)</f>
        <v>250973.12</v>
      </c>
      <c r="M395" s="27" t="n">
        <f aca="false">IF(K395&lt;&gt;0,L395/K395,"***")</f>
        <v>0.999892908366534</v>
      </c>
    </row>
    <row r="396" s="14" customFormat="true" ht="22.5" hidden="false" customHeight="true" outlineLevel="0" collapsed="false">
      <c r="A396" s="15"/>
      <c r="B396" s="15"/>
      <c r="C396" s="15"/>
      <c r="D396" s="15"/>
      <c r="E396" s="28" t="s">
        <v>25</v>
      </c>
      <c r="F396" s="28" t="s">
        <v>26</v>
      </c>
      <c r="G396" s="28"/>
      <c r="H396" s="29"/>
      <c r="I396" s="29"/>
      <c r="J396" s="30" t="n">
        <f aca="false">SUBTOTAL(9,J397:J399)</f>
        <v>242000</v>
      </c>
      <c r="K396" s="30" t="n">
        <f aca="false">SUBTOTAL(9,K397:K399)</f>
        <v>242000</v>
      </c>
      <c r="L396" s="30" t="n">
        <f aca="false">SUBTOTAL(9,L397:L399)</f>
        <v>241973.12</v>
      </c>
      <c r="M396" s="31" t="n">
        <f aca="false">IF(K396&lt;&gt;0,L396/K396,"***")</f>
        <v>0.999888925619835</v>
      </c>
    </row>
    <row r="397" s="14" customFormat="true" ht="23.25" hidden="false" customHeight="true" outlineLevel="0" collapsed="false">
      <c r="A397" s="15"/>
      <c r="B397" s="15"/>
      <c r="C397" s="15"/>
      <c r="D397" s="15"/>
      <c r="E397" s="15"/>
      <c r="F397" s="10" t="s">
        <v>27</v>
      </c>
      <c r="G397" s="10" t="s">
        <v>28</v>
      </c>
      <c r="H397" s="32"/>
      <c r="I397" s="32"/>
      <c r="J397" s="33" t="n">
        <f aca="false">SUBTOTAL(9,J398:J399)</f>
        <v>242000</v>
      </c>
      <c r="K397" s="33" t="n">
        <f aca="false">SUBTOTAL(9,K398:K399)</f>
        <v>242000</v>
      </c>
      <c r="L397" s="33" t="n">
        <f aca="false">SUBTOTAL(9,L398:L399)</f>
        <v>241973.12</v>
      </c>
      <c r="M397" s="34" t="n">
        <f aca="false">IF(K397&lt;&gt;0,L397/K397,"***")</f>
        <v>0.999888925619835</v>
      </c>
    </row>
    <row r="398" s="14" customFormat="true" ht="22.5" hidden="false" customHeight="true" outlineLevel="0" collapsed="false">
      <c r="A398" s="15"/>
      <c r="B398" s="15"/>
      <c r="C398" s="15"/>
      <c r="D398" s="15"/>
      <c r="E398" s="15"/>
      <c r="F398" s="15"/>
      <c r="G398" s="35" t="s">
        <v>29</v>
      </c>
      <c r="H398" s="36" t="s">
        <v>30</v>
      </c>
      <c r="I398" s="36"/>
      <c r="J398" s="37" t="n">
        <f aca="false">SUBTOTAL(9,J399:J399)</f>
        <v>242000</v>
      </c>
      <c r="K398" s="37" t="n">
        <f aca="false">SUBTOTAL(9,K399:K399)</f>
        <v>242000</v>
      </c>
      <c r="L398" s="37" t="n">
        <f aca="false">SUBTOTAL(9,L399:L399)</f>
        <v>241973.12</v>
      </c>
      <c r="M398" s="38" t="n">
        <f aca="false">IF(K398&lt;&gt;0,L398/K398,"***")</f>
        <v>0.999888925619835</v>
      </c>
    </row>
    <row r="399" s="14" customFormat="true" ht="26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39" t="s">
        <v>101</v>
      </c>
      <c r="I399" s="39" t="s">
        <v>102</v>
      </c>
      <c r="J399" s="40" t="n">
        <v>242000</v>
      </c>
      <c r="K399" s="40" t="n">
        <v>242000</v>
      </c>
      <c r="L399" s="40" t="n">
        <v>241973.12</v>
      </c>
      <c r="M399" s="41" t="n">
        <f aca="false">IF(K399&lt;&gt;0,L399/K399,"***")</f>
        <v>0.999888925619835</v>
      </c>
    </row>
    <row r="400" s="14" customFormat="true" ht="22.5" hidden="false" customHeight="true" outlineLevel="0" collapsed="false">
      <c r="A400" s="15"/>
      <c r="B400" s="15"/>
      <c r="C400" s="15"/>
      <c r="D400" s="15"/>
      <c r="E400" s="28" t="s">
        <v>297</v>
      </c>
      <c r="F400" s="28" t="s">
        <v>298</v>
      </c>
      <c r="G400" s="28"/>
      <c r="H400" s="29"/>
      <c r="I400" s="29"/>
      <c r="J400" s="30" t="n">
        <f aca="false">SUBTOTAL(9,J401:J403)</f>
        <v>9000</v>
      </c>
      <c r="K400" s="30" t="n">
        <f aca="false">SUBTOTAL(9,K401:K403)</f>
        <v>9000</v>
      </c>
      <c r="L400" s="30" t="n">
        <f aca="false">SUBTOTAL(9,L401:L403)</f>
        <v>9000</v>
      </c>
      <c r="M400" s="31" t="n">
        <f aca="false">IF(K400&lt;&gt;0,L400/K400,"***")</f>
        <v>1</v>
      </c>
    </row>
    <row r="401" s="14" customFormat="true" ht="23.25" hidden="false" customHeight="true" outlineLevel="0" collapsed="false">
      <c r="A401" s="15"/>
      <c r="B401" s="15"/>
      <c r="C401" s="15"/>
      <c r="D401" s="15"/>
      <c r="E401" s="15"/>
      <c r="F401" s="10" t="s">
        <v>27</v>
      </c>
      <c r="G401" s="10" t="s">
        <v>28</v>
      </c>
      <c r="H401" s="32"/>
      <c r="I401" s="32"/>
      <c r="J401" s="33" t="n">
        <f aca="false">SUBTOTAL(9,J402:J403)</f>
        <v>9000</v>
      </c>
      <c r="K401" s="33" t="n">
        <f aca="false">SUBTOTAL(9,K402:K403)</f>
        <v>9000</v>
      </c>
      <c r="L401" s="33" t="n">
        <f aca="false">SUBTOTAL(9,L402:L403)</f>
        <v>9000</v>
      </c>
      <c r="M401" s="34" t="n">
        <f aca="false">IF(K401&lt;&gt;0,L401/K401,"***")</f>
        <v>1</v>
      </c>
    </row>
    <row r="402" s="14" customFormat="true" ht="22.5" hidden="false" customHeight="true" outlineLevel="0" collapsed="false">
      <c r="A402" s="15"/>
      <c r="B402" s="15"/>
      <c r="C402" s="15"/>
      <c r="D402" s="15"/>
      <c r="E402" s="15"/>
      <c r="F402" s="15"/>
      <c r="G402" s="35" t="s">
        <v>29</v>
      </c>
      <c r="H402" s="36" t="s">
        <v>30</v>
      </c>
      <c r="I402" s="36"/>
      <c r="J402" s="37" t="n">
        <f aca="false">SUBTOTAL(9,J403:J403)</f>
        <v>9000</v>
      </c>
      <c r="K402" s="37" t="n">
        <f aca="false">SUBTOTAL(9,K403:K403)</f>
        <v>9000</v>
      </c>
      <c r="L402" s="37" t="n">
        <f aca="false">SUBTOTAL(9,L403:L403)</f>
        <v>9000</v>
      </c>
      <c r="M402" s="38" t="n">
        <f aca="false">IF(K402&lt;&gt;0,L402/K402,"***")</f>
        <v>1</v>
      </c>
    </row>
    <row r="403" s="14" customFormat="true" ht="26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39" t="s">
        <v>101</v>
      </c>
      <c r="I403" s="39" t="s">
        <v>102</v>
      </c>
      <c r="J403" s="40" t="n">
        <v>9000</v>
      </c>
      <c r="K403" s="40" t="n">
        <v>9000</v>
      </c>
      <c r="L403" s="40" t="n">
        <v>9000</v>
      </c>
      <c r="M403" s="41" t="n">
        <f aca="false">IF(K403&lt;&gt;0,L403/K403,"***")</f>
        <v>1</v>
      </c>
    </row>
    <row r="404" s="14" customFormat="true" ht="23.25" hidden="false" customHeight="true" outlineLevel="0" collapsed="false">
      <c r="A404" s="15"/>
      <c r="B404" s="15"/>
      <c r="C404" s="15"/>
      <c r="D404" s="24" t="s">
        <v>299</v>
      </c>
      <c r="E404" s="24" t="s">
        <v>300</v>
      </c>
      <c r="F404" s="24"/>
      <c r="G404" s="24"/>
      <c r="H404" s="25"/>
      <c r="I404" s="25"/>
      <c r="J404" s="26" t="n">
        <f aca="false">SUBTOTAL(9,J405:J408)</f>
        <v>30000</v>
      </c>
      <c r="K404" s="26" t="n">
        <f aca="false">SUBTOTAL(9,K405:K408)</f>
        <v>30000</v>
      </c>
      <c r="L404" s="26" t="n">
        <f aca="false">SUBTOTAL(9,L405:L408)</f>
        <v>9177.5</v>
      </c>
      <c r="M404" s="27" t="n">
        <f aca="false">IF(K404&lt;&gt;0,L404/K404,"***")</f>
        <v>0.305916666666667</v>
      </c>
    </row>
    <row r="405" s="14" customFormat="true" ht="22.5" hidden="false" customHeight="true" outlineLevel="0" collapsed="false">
      <c r="A405" s="15"/>
      <c r="B405" s="15"/>
      <c r="C405" s="15"/>
      <c r="D405" s="15"/>
      <c r="E405" s="28" t="s">
        <v>297</v>
      </c>
      <c r="F405" s="28" t="s">
        <v>298</v>
      </c>
      <c r="G405" s="28"/>
      <c r="H405" s="29"/>
      <c r="I405" s="29"/>
      <c r="J405" s="30" t="n">
        <f aca="false">SUBTOTAL(9,J406:J408)</f>
        <v>30000</v>
      </c>
      <c r="K405" s="30" t="n">
        <f aca="false">SUBTOTAL(9,K406:K408)</f>
        <v>30000</v>
      </c>
      <c r="L405" s="30" t="n">
        <f aca="false">SUBTOTAL(9,L406:L408)</f>
        <v>9177.5</v>
      </c>
      <c r="M405" s="31" t="n">
        <f aca="false">IF(K405&lt;&gt;0,L405/K405,"***")</f>
        <v>0.305916666666667</v>
      </c>
    </row>
    <row r="406" s="14" customFormat="true" ht="23.25" hidden="false" customHeight="true" outlineLevel="0" collapsed="false">
      <c r="A406" s="15"/>
      <c r="B406" s="15"/>
      <c r="C406" s="15"/>
      <c r="D406" s="15"/>
      <c r="E406" s="15"/>
      <c r="F406" s="10" t="s">
        <v>27</v>
      </c>
      <c r="G406" s="10" t="s">
        <v>28</v>
      </c>
      <c r="H406" s="32"/>
      <c r="I406" s="32"/>
      <c r="J406" s="33" t="n">
        <f aca="false">SUBTOTAL(9,J407:J408)</f>
        <v>30000</v>
      </c>
      <c r="K406" s="33" t="n">
        <f aca="false">SUBTOTAL(9,K407:K408)</f>
        <v>30000</v>
      </c>
      <c r="L406" s="33" t="n">
        <f aca="false">SUBTOTAL(9,L407:L408)</f>
        <v>9177.5</v>
      </c>
      <c r="M406" s="34" t="n">
        <f aca="false">IF(K406&lt;&gt;0,L406/K406,"***")</f>
        <v>0.305916666666667</v>
      </c>
    </row>
    <row r="407" s="14" customFormat="true" ht="22.5" hidden="false" customHeight="true" outlineLevel="0" collapsed="false">
      <c r="A407" s="15"/>
      <c r="B407" s="15"/>
      <c r="C407" s="15"/>
      <c r="D407" s="15"/>
      <c r="E407" s="15"/>
      <c r="F407" s="15"/>
      <c r="G407" s="35" t="s">
        <v>29</v>
      </c>
      <c r="H407" s="36" t="s">
        <v>30</v>
      </c>
      <c r="I407" s="36"/>
      <c r="J407" s="37" t="n">
        <f aca="false">SUBTOTAL(9,J408:J408)</f>
        <v>30000</v>
      </c>
      <c r="K407" s="37" t="n">
        <f aca="false">SUBTOTAL(9,K408:K408)</f>
        <v>30000</v>
      </c>
      <c r="L407" s="37" t="n">
        <f aca="false">SUBTOTAL(9,L408:L408)</f>
        <v>9177.5</v>
      </c>
      <c r="M407" s="38" t="n">
        <f aca="false">IF(K407&lt;&gt;0,L407/K407,"***")</f>
        <v>0.305916666666667</v>
      </c>
    </row>
    <row r="408" s="14" customFormat="true" ht="26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39" t="s">
        <v>101</v>
      </c>
      <c r="I408" s="39" t="s">
        <v>102</v>
      </c>
      <c r="J408" s="40" t="n">
        <v>30000</v>
      </c>
      <c r="K408" s="40" t="n">
        <v>30000</v>
      </c>
      <c r="L408" s="40" t="n">
        <v>9177.5</v>
      </c>
      <c r="M408" s="41" t="n">
        <f aca="false">IF(K408&lt;&gt;0,L408/K408,"***")</f>
        <v>0.305916666666667</v>
      </c>
    </row>
    <row r="409" s="14" customFormat="true" ht="23.25" hidden="false" customHeight="true" outlineLevel="0" collapsed="false">
      <c r="A409" s="15"/>
      <c r="B409" s="15"/>
      <c r="C409" s="15"/>
      <c r="D409" s="24" t="s">
        <v>301</v>
      </c>
      <c r="E409" s="24" t="s">
        <v>302</v>
      </c>
      <c r="F409" s="24"/>
      <c r="G409" s="24"/>
      <c r="H409" s="25"/>
      <c r="I409" s="25"/>
      <c r="J409" s="26" t="n">
        <f aca="false">SUBTOTAL(9,J410:J413)</f>
        <v>36000</v>
      </c>
      <c r="K409" s="26" t="n">
        <f aca="false">SUBTOTAL(9,K410:K413)</f>
        <v>36000</v>
      </c>
      <c r="L409" s="26" t="n">
        <f aca="false">SUBTOTAL(9,L410:L413)</f>
        <v>36000</v>
      </c>
      <c r="M409" s="27" t="n">
        <f aca="false">IF(K409&lt;&gt;0,L409/K409,"***")</f>
        <v>1</v>
      </c>
    </row>
    <row r="410" s="14" customFormat="true" ht="22.5" hidden="false" customHeight="true" outlineLevel="0" collapsed="false">
      <c r="A410" s="15"/>
      <c r="B410" s="15"/>
      <c r="C410" s="15"/>
      <c r="D410" s="15"/>
      <c r="E410" s="28" t="s">
        <v>297</v>
      </c>
      <c r="F410" s="28" t="s">
        <v>298</v>
      </c>
      <c r="G410" s="28"/>
      <c r="H410" s="29"/>
      <c r="I410" s="29"/>
      <c r="J410" s="30" t="n">
        <f aca="false">SUBTOTAL(9,J411:J413)</f>
        <v>36000</v>
      </c>
      <c r="K410" s="30" t="n">
        <f aca="false">SUBTOTAL(9,K411:K413)</f>
        <v>36000</v>
      </c>
      <c r="L410" s="30" t="n">
        <f aca="false">SUBTOTAL(9,L411:L413)</f>
        <v>36000</v>
      </c>
      <c r="M410" s="31" t="n">
        <f aca="false">IF(K410&lt;&gt;0,L410/K410,"***")</f>
        <v>1</v>
      </c>
    </row>
    <row r="411" s="14" customFormat="true" ht="23.25" hidden="false" customHeight="true" outlineLevel="0" collapsed="false">
      <c r="A411" s="15"/>
      <c r="B411" s="15"/>
      <c r="C411" s="15"/>
      <c r="D411" s="15"/>
      <c r="E411" s="15"/>
      <c r="F411" s="10" t="s">
        <v>27</v>
      </c>
      <c r="G411" s="10" t="s">
        <v>28</v>
      </c>
      <c r="H411" s="32"/>
      <c r="I411" s="32"/>
      <c r="J411" s="33" t="n">
        <f aca="false">SUBTOTAL(9,J412:J413)</f>
        <v>36000</v>
      </c>
      <c r="K411" s="33" t="n">
        <f aca="false">SUBTOTAL(9,K412:K413)</f>
        <v>36000</v>
      </c>
      <c r="L411" s="33" t="n">
        <f aca="false">SUBTOTAL(9,L412:L413)</f>
        <v>36000</v>
      </c>
      <c r="M411" s="34" t="n">
        <f aca="false">IF(K411&lt;&gt;0,L411/K411,"***")</f>
        <v>1</v>
      </c>
    </row>
    <row r="412" s="14" customFormat="true" ht="22.5" hidden="false" customHeight="true" outlineLevel="0" collapsed="false">
      <c r="A412" s="15"/>
      <c r="B412" s="15"/>
      <c r="C412" s="15"/>
      <c r="D412" s="15"/>
      <c r="E412" s="15"/>
      <c r="F412" s="15"/>
      <c r="G412" s="35" t="s">
        <v>29</v>
      </c>
      <c r="H412" s="36" t="s">
        <v>30</v>
      </c>
      <c r="I412" s="36"/>
      <c r="J412" s="37" t="n">
        <f aca="false">SUBTOTAL(9,J413:J413)</f>
        <v>36000</v>
      </c>
      <c r="K412" s="37" t="n">
        <f aca="false">SUBTOTAL(9,K413:K413)</f>
        <v>36000</v>
      </c>
      <c r="L412" s="37" t="n">
        <f aca="false">SUBTOTAL(9,L413:L413)</f>
        <v>36000</v>
      </c>
      <c r="M412" s="38" t="n">
        <f aca="false">IF(K412&lt;&gt;0,L412/K412,"***")</f>
        <v>1</v>
      </c>
    </row>
    <row r="413" s="14" customFormat="true" ht="26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39" t="s">
        <v>101</v>
      </c>
      <c r="I413" s="39" t="s">
        <v>102</v>
      </c>
      <c r="J413" s="40" t="n">
        <v>36000</v>
      </c>
      <c r="K413" s="40" t="n">
        <v>36000</v>
      </c>
      <c r="L413" s="40" t="n">
        <v>36000</v>
      </c>
      <c r="M413" s="41" t="n">
        <f aca="false">IF(K413&lt;&gt;0,L413/K413,"***")</f>
        <v>1</v>
      </c>
    </row>
    <row r="414" s="14" customFormat="true" ht="23.25" hidden="false" customHeight="true" outlineLevel="0" collapsed="false">
      <c r="A414" s="15"/>
      <c r="B414" s="15"/>
      <c r="C414" s="15"/>
      <c r="D414" s="24" t="s">
        <v>303</v>
      </c>
      <c r="E414" s="24" t="s">
        <v>304</v>
      </c>
      <c r="F414" s="24"/>
      <c r="G414" s="24"/>
      <c r="H414" s="25"/>
      <c r="I414" s="25"/>
      <c r="J414" s="26" t="n">
        <f aca="false">SUBTOTAL(9,J415:J418)</f>
        <v>4000</v>
      </c>
      <c r="K414" s="26" t="n">
        <f aca="false">SUBTOTAL(9,K415:K418)</f>
        <v>4000</v>
      </c>
      <c r="L414" s="26" t="n">
        <f aca="false">SUBTOTAL(9,L415:L418)</f>
        <v>4000</v>
      </c>
      <c r="M414" s="27" t="n">
        <f aca="false">IF(K414&lt;&gt;0,L414/K414,"***")</f>
        <v>1</v>
      </c>
    </row>
    <row r="415" s="14" customFormat="true" ht="22.5" hidden="false" customHeight="true" outlineLevel="0" collapsed="false">
      <c r="A415" s="15"/>
      <c r="B415" s="15"/>
      <c r="C415" s="15"/>
      <c r="D415" s="15"/>
      <c r="E415" s="28" t="s">
        <v>297</v>
      </c>
      <c r="F415" s="28" t="s">
        <v>298</v>
      </c>
      <c r="G415" s="28"/>
      <c r="H415" s="29"/>
      <c r="I415" s="29"/>
      <c r="J415" s="30" t="n">
        <f aca="false">SUBTOTAL(9,J416:J418)</f>
        <v>4000</v>
      </c>
      <c r="K415" s="30" t="n">
        <f aca="false">SUBTOTAL(9,K416:K418)</f>
        <v>4000</v>
      </c>
      <c r="L415" s="30" t="n">
        <f aca="false">SUBTOTAL(9,L416:L418)</f>
        <v>4000</v>
      </c>
      <c r="M415" s="31" t="n">
        <f aca="false">IF(K415&lt;&gt;0,L415/K415,"***")</f>
        <v>1</v>
      </c>
    </row>
    <row r="416" s="14" customFormat="true" ht="23.25" hidden="false" customHeight="true" outlineLevel="0" collapsed="false">
      <c r="A416" s="15"/>
      <c r="B416" s="15"/>
      <c r="C416" s="15"/>
      <c r="D416" s="15"/>
      <c r="E416" s="15"/>
      <c r="F416" s="10" t="s">
        <v>27</v>
      </c>
      <c r="G416" s="10" t="s">
        <v>28</v>
      </c>
      <c r="H416" s="32"/>
      <c r="I416" s="32"/>
      <c r="J416" s="33" t="n">
        <f aca="false">SUBTOTAL(9,J417:J418)</f>
        <v>4000</v>
      </c>
      <c r="K416" s="33" t="n">
        <f aca="false">SUBTOTAL(9,K417:K418)</f>
        <v>4000</v>
      </c>
      <c r="L416" s="33" t="n">
        <f aca="false">SUBTOTAL(9,L417:L418)</f>
        <v>4000</v>
      </c>
      <c r="M416" s="34" t="n">
        <f aca="false">IF(K416&lt;&gt;0,L416/K416,"***")</f>
        <v>1</v>
      </c>
    </row>
    <row r="417" s="14" customFormat="true" ht="22.5" hidden="false" customHeight="true" outlineLevel="0" collapsed="false">
      <c r="A417" s="15"/>
      <c r="B417" s="15"/>
      <c r="C417" s="15"/>
      <c r="D417" s="15"/>
      <c r="E417" s="15"/>
      <c r="F417" s="15"/>
      <c r="G417" s="35" t="s">
        <v>29</v>
      </c>
      <c r="H417" s="36" t="s">
        <v>30</v>
      </c>
      <c r="I417" s="36"/>
      <c r="J417" s="37" t="n">
        <f aca="false">SUBTOTAL(9,J418:J418)</f>
        <v>4000</v>
      </c>
      <c r="K417" s="37" t="n">
        <f aca="false">SUBTOTAL(9,K418:K418)</f>
        <v>4000</v>
      </c>
      <c r="L417" s="37" t="n">
        <f aca="false">SUBTOTAL(9,L418:L418)</f>
        <v>4000</v>
      </c>
      <c r="M417" s="38" t="n">
        <f aca="false">IF(K417&lt;&gt;0,L417/K417,"***")</f>
        <v>1</v>
      </c>
    </row>
    <row r="418" s="14" customFormat="true" ht="26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39" t="s">
        <v>101</v>
      </c>
      <c r="I418" s="39" t="s">
        <v>102</v>
      </c>
      <c r="J418" s="40" t="n">
        <v>4000</v>
      </c>
      <c r="K418" s="40" t="n">
        <v>4000</v>
      </c>
      <c r="L418" s="40" t="n">
        <v>4000</v>
      </c>
      <c r="M418" s="41" t="n">
        <f aca="false">IF(K418&lt;&gt;0,L418/K418,"***")</f>
        <v>1</v>
      </c>
    </row>
    <row r="419" s="14" customFormat="true" ht="23.25" hidden="false" customHeight="true" outlineLevel="0" collapsed="false">
      <c r="A419" s="15"/>
      <c r="B419" s="15"/>
      <c r="C419" s="15"/>
      <c r="D419" s="24" t="s">
        <v>305</v>
      </c>
      <c r="E419" s="24" t="s">
        <v>306</v>
      </c>
      <c r="F419" s="24"/>
      <c r="G419" s="24"/>
      <c r="H419" s="25"/>
      <c r="I419" s="25"/>
      <c r="J419" s="26" t="n">
        <f aca="false">SUBTOTAL(9,J420:J423)</f>
        <v>8000</v>
      </c>
      <c r="K419" s="26" t="n">
        <f aca="false">SUBTOTAL(9,K420:K423)</f>
        <v>8000</v>
      </c>
      <c r="L419" s="26" t="n">
        <f aca="false">SUBTOTAL(9,L420:L423)</f>
        <v>8000.01</v>
      </c>
      <c r="M419" s="27" t="n">
        <f aca="false">IF(K419&lt;&gt;0,L419/K419,"***")</f>
        <v>1.00000125</v>
      </c>
    </row>
    <row r="420" s="14" customFormat="true" ht="22.5" hidden="false" customHeight="true" outlineLevel="0" collapsed="false">
      <c r="A420" s="15"/>
      <c r="B420" s="15"/>
      <c r="C420" s="15"/>
      <c r="D420" s="15"/>
      <c r="E420" s="28" t="s">
        <v>297</v>
      </c>
      <c r="F420" s="28" t="s">
        <v>298</v>
      </c>
      <c r="G420" s="28"/>
      <c r="H420" s="29"/>
      <c r="I420" s="29"/>
      <c r="J420" s="30" t="n">
        <f aca="false">SUBTOTAL(9,J421:J423)</f>
        <v>8000</v>
      </c>
      <c r="K420" s="30" t="n">
        <f aca="false">SUBTOTAL(9,K421:K423)</f>
        <v>8000</v>
      </c>
      <c r="L420" s="30" t="n">
        <f aca="false">SUBTOTAL(9,L421:L423)</f>
        <v>8000.01</v>
      </c>
      <c r="M420" s="31" t="n">
        <f aca="false">IF(K420&lt;&gt;0,L420/K420,"***")</f>
        <v>1.00000125</v>
      </c>
    </row>
    <row r="421" s="14" customFormat="true" ht="23.25" hidden="false" customHeight="true" outlineLevel="0" collapsed="false">
      <c r="A421" s="15"/>
      <c r="B421" s="15"/>
      <c r="C421" s="15"/>
      <c r="D421" s="15"/>
      <c r="E421" s="15"/>
      <c r="F421" s="10" t="s">
        <v>27</v>
      </c>
      <c r="G421" s="10" t="s">
        <v>28</v>
      </c>
      <c r="H421" s="32"/>
      <c r="I421" s="32"/>
      <c r="J421" s="33" t="n">
        <f aca="false">SUBTOTAL(9,J422:J423)</f>
        <v>8000</v>
      </c>
      <c r="K421" s="33" t="n">
        <f aca="false">SUBTOTAL(9,K422:K423)</f>
        <v>8000</v>
      </c>
      <c r="L421" s="33" t="n">
        <f aca="false">SUBTOTAL(9,L422:L423)</f>
        <v>8000.01</v>
      </c>
      <c r="M421" s="34" t="n">
        <f aca="false">IF(K421&lt;&gt;0,L421/K421,"***")</f>
        <v>1.00000125</v>
      </c>
    </row>
    <row r="422" s="14" customFormat="true" ht="22.5" hidden="false" customHeight="true" outlineLevel="0" collapsed="false">
      <c r="A422" s="15"/>
      <c r="B422" s="15"/>
      <c r="C422" s="15"/>
      <c r="D422" s="15"/>
      <c r="E422" s="15"/>
      <c r="F422" s="15"/>
      <c r="G422" s="35" t="s">
        <v>29</v>
      </c>
      <c r="H422" s="36" t="s">
        <v>30</v>
      </c>
      <c r="I422" s="36"/>
      <c r="J422" s="37" t="n">
        <f aca="false">SUBTOTAL(9,J423:J423)</f>
        <v>8000</v>
      </c>
      <c r="K422" s="37" t="n">
        <f aca="false">SUBTOTAL(9,K423:K423)</f>
        <v>8000</v>
      </c>
      <c r="L422" s="37" t="n">
        <f aca="false">SUBTOTAL(9,L423:L423)</f>
        <v>8000.01</v>
      </c>
      <c r="M422" s="38" t="n">
        <f aca="false">IF(K422&lt;&gt;0,L422/K422,"***")</f>
        <v>1.00000125</v>
      </c>
    </row>
    <row r="423" s="14" customFormat="true" ht="26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39" t="s">
        <v>101</v>
      </c>
      <c r="I423" s="39" t="s">
        <v>102</v>
      </c>
      <c r="J423" s="40" t="n">
        <v>8000</v>
      </c>
      <c r="K423" s="40" t="n">
        <v>8000</v>
      </c>
      <c r="L423" s="40" t="n">
        <v>8000.01</v>
      </c>
      <c r="M423" s="41" t="n">
        <f aca="false">IF(K423&lt;&gt;0,L423/K423,"***")</f>
        <v>1.00000125</v>
      </c>
    </row>
    <row r="424" s="14" customFormat="true" ht="23.25" hidden="false" customHeight="true" outlineLevel="0" collapsed="false">
      <c r="A424" s="15"/>
      <c r="B424" s="15"/>
      <c r="C424" s="15"/>
      <c r="D424" s="24" t="s">
        <v>307</v>
      </c>
      <c r="E424" s="24" t="s">
        <v>308</v>
      </c>
      <c r="F424" s="24"/>
      <c r="G424" s="24"/>
      <c r="H424" s="25"/>
      <c r="I424" s="25"/>
      <c r="J424" s="26" t="n">
        <f aca="false">SUBTOTAL(9,J425:J428)</f>
        <v>36000</v>
      </c>
      <c r="K424" s="26" t="n">
        <f aca="false">SUBTOTAL(9,K425:K428)</f>
        <v>36000</v>
      </c>
      <c r="L424" s="26" t="n">
        <f aca="false">SUBTOTAL(9,L425:L428)</f>
        <v>36000</v>
      </c>
      <c r="M424" s="27" t="n">
        <f aca="false">IF(K424&lt;&gt;0,L424/K424,"***")</f>
        <v>1</v>
      </c>
    </row>
    <row r="425" s="14" customFormat="true" ht="22.5" hidden="false" customHeight="true" outlineLevel="0" collapsed="false">
      <c r="A425" s="15"/>
      <c r="B425" s="15"/>
      <c r="C425" s="15"/>
      <c r="D425" s="15"/>
      <c r="E425" s="28" t="s">
        <v>297</v>
      </c>
      <c r="F425" s="28" t="s">
        <v>298</v>
      </c>
      <c r="G425" s="28"/>
      <c r="H425" s="29"/>
      <c r="I425" s="29"/>
      <c r="J425" s="30" t="n">
        <f aca="false">SUBTOTAL(9,J426:J428)</f>
        <v>36000</v>
      </c>
      <c r="K425" s="30" t="n">
        <f aca="false">SUBTOTAL(9,K426:K428)</f>
        <v>36000</v>
      </c>
      <c r="L425" s="30" t="n">
        <f aca="false">SUBTOTAL(9,L426:L428)</f>
        <v>36000</v>
      </c>
      <c r="M425" s="31" t="n">
        <f aca="false">IF(K425&lt;&gt;0,L425/K425,"***")</f>
        <v>1</v>
      </c>
    </row>
    <row r="426" s="14" customFormat="true" ht="23.25" hidden="false" customHeight="true" outlineLevel="0" collapsed="false">
      <c r="A426" s="15"/>
      <c r="B426" s="15"/>
      <c r="C426" s="15"/>
      <c r="D426" s="15"/>
      <c r="E426" s="15"/>
      <c r="F426" s="10" t="s">
        <v>27</v>
      </c>
      <c r="G426" s="10" t="s">
        <v>28</v>
      </c>
      <c r="H426" s="32"/>
      <c r="I426" s="32"/>
      <c r="J426" s="33" t="n">
        <f aca="false">SUBTOTAL(9,J427:J428)</f>
        <v>36000</v>
      </c>
      <c r="K426" s="33" t="n">
        <f aca="false">SUBTOTAL(9,K427:K428)</f>
        <v>36000</v>
      </c>
      <c r="L426" s="33" t="n">
        <f aca="false">SUBTOTAL(9,L427:L428)</f>
        <v>36000</v>
      </c>
      <c r="M426" s="34" t="n">
        <f aca="false">IF(K426&lt;&gt;0,L426/K426,"***")</f>
        <v>1</v>
      </c>
    </row>
    <row r="427" s="14" customFormat="true" ht="22.5" hidden="false" customHeight="true" outlineLevel="0" collapsed="false">
      <c r="A427" s="15"/>
      <c r="B427" s="15"/>
      <c r="C427" s="15"/>
      <c r="D427" s="15"/>
      <c r="E427" s="15"/>
      <c r="F427" s="15"/>
      <c r="G427" s="35" t="s">
        <v>29</v>
      </c>
      <c r="H427" s="36" t="s">
        <v>30</v>
      </c>
      <c r="I427" s="36"/>
      <c r="J427" s="37" t="n">
        <f aca="false">SUBTOTAL(9,J428:J428)</f>
        <v>36000</v>
      </c>
      <c r="K427" s="37" t="n">
        <f aca="false">SUBTOTAL(9,K428:K428)</f>
        <v>36000</v>
      </c>
      <c r="L427" s="37" t="n">
        <f aca="false">SUBTOTAL(9,L428:L428)</f>
        <v>36000</v>
      </c>
      <c r="M427" s="38" t="n">
        <f aca="false">IF(K427&lt;&gt;0,L427/K427,"***")</f>
        <v>1</v>
      </c>
    </row>
    <row r="428" s="14" customFormat="true" ht="26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39" t="s">
        <v>101</v>
      </c>
      <c r="I428" s="39" t="s">
        <v>102</v>
      </c>
      <c r="J428" s="40" t="n">
        <v>36000</v>
      </c>
      <c r="K428" s="40" t="n">
        <v>36000</v>
      </c>
      <c r="L428" s="40" t="n">
        <v>36000</v>
      </c>
      <c r="M428" s="41" t="n">
        <f aca="false">IF(K428&lt;&gt;0,L428/K428,"***")</f>
        <v>1</v>
      </c>
    </row>
    <row r="429" s="14" customFormat="true" ht="23.25" hidden="false" customHeight="true" outlineLevel="0" collapsed="false">
      <c r="A429" s="15"/>
      <c r="B429" s="15"/>
      <c r="C429" s="15"/>
      <c r="D429" s="24" t="s">
        <v>309</v>
      </c>
      <c r="E429" s="24" t="s">
        <v>310</v>
      </c>
      <c r="F429" s="24"/>
      <c r="G429" s="24"/>
      <c r="H429" s="25"/>
      <c r="I429" s="25"/>
      <c r="J429" s="26" t="n">
        <f aca="false">SUBTOTAL(9,J430:J433)</f>
        <v>39000</v>
      </c>
      <c r="K429" s="26" t="n">
        <f aca="false">SUBTOTAL(9,K430:K433)</f>
        <v>39000</v>
      </c>
      <c r="L429" s="26" t="n">
        <f aca="false">SUBTOTAL(9,L430:L433)</f>
        <v>39000</v>
      </c>
      <c r="M429" s="27" t="n">
        <f aca="false">IF(K429&lt;&gt;0,L429/K429,"***")</f>
        <v>1</v>
      </c>
    </row>
    <row r="430" s="14" customFormat="true" ht="22.5" hidden="false" customHeight="true" outlineLevel="0" collapsed="false">
      <c r="A430" s="15"/>
      <c r="B430" s="15"/>
      <c r="C430" s="15"/>
      <c r="D430" s="15"/>
      <c r="E430" s="28" t="s">
        <v>297</v>
      </c>
      <c r="F430" s="28" t="s">
        <v>298</v>
      </c>
      <c r="G430" s="28"/>
      <c r="H430" s="29"/>
      <c r="I430" s="29"/>
      <c r="J430" s="30" t="n">
        <f aca="false">SUBTOTAL(9,J431:J433)</f>
        <v>39000</v>
      </c>
      <c r="K430" s="30" t="n">
        <f aca="false">SUBTOTAL(9,K431:K433)</f>
        <v>39000</v>
      </c>
      <c r="L430" s="30" t="n">
        <f aca="false">SUBTOTAL(9,L431:L433)</f>
        <v>39000</v>
      </c>
      <c r="M430" s="31" t="n">
        <f aca="false">IF(K430&lt;&gt;0,L430/K430,"***")</f>
        <v>1</v>
      </c>
    </row>
    <row r="431" s="14" customFormat="true" ht="23.25" hidden="false" customHeight="true" outlineLevel="0" collapsed="false">
      <c r="A431" s="15"/>
      <c r="B431" s="15"/>
      <c r="C431" s="15"/>
      <c r="D431" s="15"/>
      <c r="E431" s="15"/>
      <c r="F431" s="10" t="s">
        <v>27</v>
      </c>
      <c r="G431" s="10" t="s">
        <v>28</v>
      </c>
      <c r="H431" s="32"/>
      <c r="I431" s="32"/>
      <c r="J431" s="33" t="n">
        <f aca="false">SUBTOTAL(9,J432:J433)</f>
        <v>39000</v>
      </c>
      <c r="K431" s="33" t="n">
        <f aca="false">SUBTOTAL(9,K432:K433)</f>
        <v>39000</v>
      </c>
      <c r="L431" s="33" t="n">
        <f aca="false">SUBTOTAL(9,L432:L433)</f>
        <v>39000</v>
      </c>
      <c r="M431" s="34" t="n">
        <f aca="false">IF(K431&lt;&gt;0,L431/K431,"***")</f>
        <v>1</v>
      </c>
    </row>
    <row r="432" s="14" customFormat="true" ht="22.5" hidden="false" customHeight="true" outlineLevel="0" collapsed="false">
      <c r="A432" s="15"/>
      <c r="B432" s="15"/>
      <c r="C432" s="15"/>
      <c r="D432" s="15"/>
      <c r="E432" s="15"/>
      <c r="F432" s="15"/>
      <c r="G432" s="35" t="s">
        <v>29</v>
      </c>
      <c r="H432" s="36" t="s">
        <v>30</v>
      </c>
      <c r="I432" s="36"/>
      <c r="J432" s="37" t="n">
        <f aca="false">SUBTOTAL(9,J433:J433)</f>
        <v>39000</v>
      </c>
      <c r="K432" s="37" t="n">
        <f aca="false">SUBTOTAL(9,K433:K433)</f>
        <v>39000</v>
      </c>
      <c r="L432" s="37" t="n">
        <f aca="false">SUBTOTAL(9,L433:L433)</f>
        <v>39000</v>
      </c>
      <c r="M432" s="38" t="n">
        <f aca="false">IF(K432&lt;&gt;0,L432/K432,"***")</f>
        <v>1</v>
      </c>
    </row>
    <row r="433" s="14" customFormat="true" ht="26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39" t="s">
        <v>101</v>
      </c>
      <c r="I433" s="39" t="s">
        <v>102</v>
      </c>
      <c r="J433" s="40" t="n">
        <v>39000</v>
      </c>
      <c r="K433" s="40" t="n">
        <v>39000</v>
      </c>
      <c r="L433" s="40" t="n">
        <v>39000</v>
      </c>
      <c r="M433" s="41" t="n">
        <f aca="false">IF(K433&lt;&gt;0,L433/K433,"***")</f>
        <v>1</v>
      </c>
    </row>
    <row r="434" s="14" customFormat="true" ht="23.25" hidden="false" customHeight="true" outlineLevel="0" collapsed="false">
      <c r="A434" s="15"/>
      <c r="B434" s="15"/>
      <c r="C434" s="15"/>
      <c r="D434" s="24" t="s">
        <v>311</v>
      </c>
      <c r="E434" s="24" t="s">
        <v>312</v>
      </c>
      <c r="F434" s="24"/>
      <c r="G434" s="24"/>
      <c r="H434" s="25"/>
      <c r="I434" s="25"/>
      <c r="J434" s="26" t="n">
        <f aca="false">SUBTOTAL(9,J435:J438)</f>
        <v>30000</v>
      </c>
      <c r="K434" s="26" t="n">
        <f aca="false">SUBTOTAL(9,K435:K438)</f>
        <v>30000</v>
      </c>
      <c r="L434" s="26" t="n">
        <f aca="false">SUBTOTAL(9,L435:L438)</f>
        <v>11498.99</v>
      </c>
      <c r="M434" s="27" t="n">
        <f aca="false">IF(K434&lt;&gt;0,L434/K434,"***")</f>
        <v>0.383299666666667</v>
      </c>
    </row>
    <row r="435" s="14" customFormat="true" ht="22.5" hidden="false" customHeight="true" outlineLevel="0" collapsed="false">
      <c r="A435" s="15"/>
      <c r="B435" s="15"/>
      <c r="C435" s="15"/>
      <c r="D435" s="15"/>
      <c r="E435" s="28" t="s">
        <v>297</v>
      </c>
      <c r="F435" s="28" t="s">
        <v>298</v>
      </c>
      <c r="G435" s="28"/>
      <c r="H435" s="29"/>
      <c r="I435" s="29"/>
      <c r="J435" s="30" t="n">
        <f aca="false">SUBTOTAL(9,J436:J438)</f>
        <v>30000</v>
      </c>
      <c r="K435" s="30" t="n">
        <f aca="false">SUBTOTAL(9,K436:K438)</f>
        <v>30000</v>
      </c>
      <c r="L435" s="30" t="n">
        <f aca="false">SUBTOTAL(9,L436:L438)</f>
        <v>11498.99</v>
      </c>
      <c r="M435" s="31" t="n">
        <f aca="false">IF(K435&lt;&gt;0,L435/K435,"***")</f>
        <v>0.383299666666667</v>
      </c>
    </row>
    <row r="436" s="14" customFormat="true" ht="23.25" hidden="false" customHeight="true" outlineLevel="0" collapsed="false">
      <c r="A436" s="15"/>
      <c r="B436" s="15"/>
      <c r="C436" s="15"/>
      <c r="D436" s="15"/>
      <c r="E436" s="15"/>
      <c r="F436" s="10" t="s">
        <v>27</v>
      </c>
      <c r="G436" s="10" t="s">
        <v>28</v>
      </c>
      <c r="H436" s="32"/>
      <c r="I436" s="32"/>
      <c r="J436" s="33" t="n">
        <f aca="false">SUBTOTAL(9,J437:J438)</f>
        <v>30000</v>
      </c>
      <c r="K436" s="33" t="n">
        <f aca="false">SUBTOTAL(9,K437:K438)</f>
        <v>30000</v>
      </c>
      <c r="L436" s="33" t="n">
        <f aca="false">SUBTOTAL(9,L437:L438)</f>
        <v>11498.99</v>
      </c>
      <c r="M436" s="34" t="n">
        <f aca="false">IF(K436&lt;&gt;0,L436/K436,"***")</f>
        <v>0.383299666666667</v>
      </c>
    </row>
    <row r="437" s="14" customFormat="true" ht="22.5" hidden="false" customHeight="true" outlineLevel="0" collapsed="false">
      <c r="A437" s="15"/>
      <c r="B437" s="15"/>
      <c r="C437" s="15"/>
      <c r="D437" s="15"/>
      <c r="E437" s="15"/>
      <c r="F437" s="15"/>
      <c r="G437" s="35" t="s">
        <v>29</v>
      </c>
      <c r="H437" s="36" t="s">
        <v>30</v>
      </c>
      <c r="I437" s="36"/>
      <c r="J437" s="37" t="n">
        <f aca="false">SUBTOTAL(9,J438:J438)</f>
        <v>30000</v>
      </c>
      <c r="K437" s="37" t="n">
        <f aca="false">SUBTOTAL(9,K438:K438)</f>
        <v>30000</v>
      </c>
      <c r="L437" s="37" t="n">
        <f aca="false">SUBTOTAL(9,L438:L438)</f>
        <v>11498.99</v>
      </c>
      <c r="M437" s="38" t="n">
        <f aca="false">IF(K437&lt;&gt;0,L437/K437,"***")</f>
        <v>0.383299666666667</v>
      </c>
    </row>
    <row r="438" s="14" customFormat="true" ht="26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39" t="s">
        <v>101</v>
      </c>
      <c r="I438" s="39" t="s">
        <v>102</v>
      </c>
      <c r="J438" s="40" t="n">
        <v>30000</v>
      </c>
      <c r="K438" s="40" t="n">
        <v>30000</v>
      </c>
      <c r="L438" s="40" t="n">
        <v>11498.99</v>
      </c>
      <c r="M438" s="41" t="n">
        <f aca="false">IF(K438&lt;&gt;0,L438/K438,"***")</f>
        <v>0.383299666666667</v>
      </c>
    </row>
    <row r="439" s="14" customFormat="true" ht="23.25" hidden="false" customHeight="true" outlineLevel="0" collapsed="false">
      <c r="A439" s="15"/>
      <c r="B439" s="15"/>
      <c r="C439" s="15"/>
      <c r="D439" s="24" t="s">
        <v>313</v>
      </c>
      <c r="E439" s="24" t="s">
        <v>314</v>
      </c>
      <c r="F439" s="24"/>
      <c r="G439" s="24"/>
      <c r="H439" s="25"/>
      <c r="I439" s="25"/>
      <c r="J439" s="26" t="n">
        <f aca="false">SUBTOTAL(9,J440:J443)</f>
        <v>30000</v>
      </c>
      <c r="K439" s="26" t="n">
        <f aca="false">SUBTOTAL(9,K440:K443)</f>
        <v>30000</v>
      </c>
      <c r="L439" s="26" t="n">
        <f aca="false">SUBTOTAL(9,L440:L443)</f>
        <v>29431.69</v>
      </c>
      <c r="M439" s="27" t="n">
        <f aca="false">IF(K439&lt;&gt;0,L439/K439,"***")</f>
        <v>0.981056333333333</v>
      </c>
    </row>
    <row r="440" s="14" customFormat="true" ht="22.5" hidden="false" customHeight="true" outlineLevel="0" collapsed="false">
      <c r="A440" s="15"/>
      <c r="B440" s="15"/>
      <c r="C440" s="15"/>
      <c r="D440" s="15"/>
      <c r="E440" s="28" t="s">
        <v>297</v>
      </c>
      <c r="F440" s="28" t="s">
        <v>298</v>
      </c>
      <c r="G440" s="28"/>
      <c r="H440" s="29"/>
      <c r="I440" s="29"/>
      <c r="J440" s="30" t="n">
        <f aca="false">SUBTOTAL(9,J441:J443)</f>
        <v>30000</v>
      </c>
      <c r="K440" s="30" t="n">
        <f aca="false">SUBTOTAL(9,K441:K443)</f>
        <v>30000</v>
      </c>
      <c r="L440" s="30" t="n">
        <f aca="false">SUBTOTAL(9,L441:L443)</f>
        <v>29431.69</v>
      </c>
      <c r="M440" s="31" t="n">
        <f aca="false">IF(K440&lt;&gt;0,L440/K440,"***")</f>
        <v>0.981056333333333</v>
      </c>
    </row>
    <row r="441" s="14" customFormat="true" ht="23.25" hidden="false" customHeight="true" outlineLevel="0" collapsed="false">
      <c r="A441" s="15"/>
      <c r="B441" s="15"/>
      <c r="C441" s="15"/>
      <c r="D441" s="15"/>
      <c r="E441" s="15"/>
      <c r="F441" s="10" t="s">
        <v>27</v>
      </c>
      <c r="G441" s="10" t="s">
        <v>28</v>
      </c>
      <c r="H441" s="32"/>
      <c r="I441" s="32"/>
      <c r="J441" s="33" t="n">
        <f aca="false">SUBTOTAL(9,J442:J443)</f>
        <v>30000</v>
      </c>
      <c r="K441" s="33" t="n">
        <f aca="false">SUBTOTAL(9,K442:K443)</f>
        <v>30000</v>
      </c>
      <c r="L441" s="33" t="n">
        <f aca="false">SUBTOTAL(9,L442:L443)</f>
        <v>29431.69</v>
      </c>
      <c r="M441" s="34" t="n">
        <f aca="false">IF(K441&lt;&gt;0,L441/K441,"***")</f>
        <v>0.981056333333333</v>
      </c>
    </row>
    <row r="442" s="14" customFormat="true" ht="22.5" hidden="false" customHeight="true" outlineLevel="0" collapsed="false">
      <c r="A442" s="15"/>
      <c r="B442" s="15"/>
      <c r="C442" s="15"/>
      <c r="D442" s="15"/>
      <c r="E442" s="15"/>
      <c r="F442" s="15"/>
      <c r="G442" s="35" t="s">
        <v>29</v>
      </c>
      <c r="H442" s="36" t="s">
        <v>30</v>
      </c>
      <c r="I442" s="36"/>
      <c r="J442" s="37" t="n">
        <f aca="false">SUBTOTAL(9,J443:J443)</f>
        <v>30000</v>
      </c>
      <c r="K442" s="37" t="n">
        <f aca="false">SUBTOTAL(9,K443:K443)</f>
        <v>30000</v>
      </c>
      <c r="L442" s="37" t="n">
        <f aca="false">SUBTOTAL(9,L443:L443)</f>
        <v>29431.69</v>
      </c>
      <c r="M442" s="38" t="n">
        <f aca="false">IF(K442&lt;&gt;0,L442/K442,"***")</f>
        <v>0.981056333333333</v>
      </c>
    </row>
    <row r="443" s="14" customFormat="true" ht="26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39" t="s">
        <v>101</v>
      </c>
      <c r="I443" s="39" t="s">
        <v>102</v>
      </c>
      <c r="J443" s="40" t="n">
        <v>30000</v>
      </c>
      <c r="K443" s="40" t="n">
        <v>30000</v>
      </c>
      <c r="L443" s="40" t="n">
        <v>29431.69</v>
      </c>
      <c r="M443" s="41" t="n">
        <f aca="false">IF(K443&lt;&gt;0,L443/K443,"***")</f>
        <v>0.981056333333333</v>
      </c>
    </row>
    <row r="444" s="14" customFormat="true" ht="23.25" hidden="false" customHeight="true" outlineLevel="0" collapsed="false">
      <c r="A444" s="15"/>
      <c r="B444" s="15"/>
      <c r="C444" s="15"/>
      <c r="D444" s="24" t="s">
        <v>315</v>
      </c>
      <c r="E444" s="24" t="s">
        <v>316</v>
      </c>
      <c r="F444" s="24"/>
      <c r="G444" s="24"/>
      <c r="H444" s="25"/>
      <c r="I444" s="25"/>
      <c r="J444" s="26" t="n">
        <f aca="false">SUBTOTAL(9,J445:J450)</f>
        <v>88000</v>
      </c>
      <c r="K444" s="26" t="n">
        <f aca="false">SUBTOTAL(9,K445:K450)</f>
        <v>88000</v>
      </c>
      <c r="L444" s="26" t="n">
        <f aca="false">SUBTOTAL(9,L445:L450)</f>
        <v>73289.91</v>
      </c>
      <c r="M444" s="27" t="n">
        <f aca="false">IF(K444&lt;&gt;0,L444/K444,"***")</f>
        <v>0.832839886363636</v>
      </c>
    </row>
    <row r="445" s="14" customFormat="true" ht="22.5" hidden="false" customHeight="true" outlineLevel="0" collapsed="false">
      <c r="A445" s="15"/>
      <c r="B445" s="15"/>
      <c r="C445" s="15"/>
      <c r="D445" s="15"/>
      <c r="E445" s="28" t="s">
        <v>297</v>
      </c>
      <c r="F445" s="28" t="s">
        <v>298</v>
      </c>
      <c r="G445" s="28"/>
      <c r="H445" s="29"/>
      <c r="I445" s="29"/>
      <c r="J445" s="30" t="n">
        <f aca="false">SUBTOTAL(9,J446:J450)</f>
        <v>88000</v>
      </c>
      <c r="K445" s="30" t="n">
        <f aca="false">SUBTOTAL(9,K446:K450)</f>
        <v>88000</v>
      </c>
      <c r="L445" s="30" t="n">
        <f aca="false">SUBTOTAL(9,L446:L450)</f>
        <v>73289.91</v>
      </c>
      <c r="M445" s="31" t="n">
        <f aca="false">IF(K445&lt;&gt;0,L445/K445,"***")</f>
        <v>0.832839886363636</v>
      </c>
    </row>
    <row r="446" s="14" customFormat="true" ht="23.25" hidden="false" customHeight="true" outlineLevel="0" collapsed="false">
      <c r="A446" s="15"/>
      <c r="B446" s="15"/>
      <c r="C446" s="15"/>
      <c r="D446" s="15"/>
      <c r="E446" s="15"/>
      <c r="F446" s="10" t="s">
        <v>27</v>
      </c>
      <c r="G446" s="10" t="s">
        <v>28</v>
      </c>
      <c r="H446" s="32"/>
      <c r="I446" s="32"/>
      <c r="J446" s="33" t="n">
        <f aca="false">SUBTOTAL(9,J447:J450)</f>
        <v>88000</v>
      </c>
      <c r="K446" s="33" t="n">
        <f aca="false">SUBTOTAL(9,K447:K450)</f>
        <v>88000</v>
      </c>
      <c r="L446" s="33" t="n">
        <f aca="false">SUBTOTAL(9,L447:L450)</f>
        <v>73289.91</v>
      </c>
      <c r="M446" s="34" t="n">
        <f aca="false">IF(K446&lt;&gt;0,L446/K446,"***")</f>
        <v>0.832839886363636</v>
      </c>
    </row>
    <row r="447" s="14" customFormat="true" ht="22.5" hidden="false" customHeight="true" outlineLevel="0" collapsed="false">
      <c r="A447" s="15"/>
      <c r="B447" s="15"/>
      <c r="C447" s="15"/>
      <c r="D447" s="15"/>
      <c r="E447" s="15"/>
      <c r="F447" s="15"/>
      <c r="G447" s="35" t="s">
        <v>87</v>
      </c>
      <c r="H447" s="36" t="s">
        <v>88</v>
      </c>
      <c r="I447" s="36"/>
      <c r="J447" s="37" t="n">
        <f aca="false">SUBTOTAL(9,J448:J448)</f>
        <v>80000</v>
      </c>
      <c r="K447" s="37" t="n">
        <f aca="false">SUBTOTAL(9,K448:K448)</f>
        <v>80000</v>
      </c>
      <c r="L447" s="37" t="n">
        <f aca="false">SUBTOTAL(9,L448:L448)</f>
        <v>63788.66</v>
      </c>
      <c r="M447" s="38" t="n">
        <f aca="false">IF(K447&lt;&gt;0,L447/K447,"***")</f>
        <v>0.79735825</v>
      </c>
    </row>
    <row r="448" s="14" customFormat="true" ht="26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39" t="s">
        <v>91</v>
      </c>
      <c r="I448" s="39" t="s">
        <v>92</v>
      </c>
      <c r="J448" s="40" t="n">
        <v>80000</v>
      </c>
      <c r="K448" s="40" t="n">
        <v>80000</v>
      </c>
      <c r="L448" s="40" t="n">
        <v>63788.66</v>
      </c>
      <c r="M448" s="41" t="n">
        <f aca="false">IF(K448&lt;&gt;0,L448/K448,"***")</f>
        <v>0.79735825</v>
      </c>
    </row>
    <row r="449" s="14" customFormat="true" ht="22.5" hidden="false" customHeight="true" outlineLevel="0" collapsed="false">
      <c r="A449" s="15"/>
      <c r="B449" s="15"/>
      <c r="C449" s="15"/>
      <c r="D449" s="15"/>
      <c r="E449" s="15"/>
      <c r="F449" s="15"/>
      <c r="G449" s="35" t="s">
        <v>29</v>
      </c>
      <c r="H449" s="36" t="s">
        <v>30</v>
      </c>
      <c r="I449" s="36"/>
      <c r="J449" s="37" t="n">
        <f aca="false">SUBTOTAL(9,J450:J450)</f>
        <v>8000</v>
      </c>
      <c r="K449" s="37" t="n">
        <f aca="false">SUBTOTAL(9,K450:K450)</f>
        <v>8000</v>
      </c>
      <c r="L449" s="37" t="n">
        <f aca="false">SUBTOTAL(9,L450:L450)</f>
        <v>9501.25</v>
      </c>
      <c r="M449" s="38" t="n">
        <f aca="false">IF(K449&lt;&gt;0,L449/K449,"***")</f>
        <v>1.18765625</v>
      </c>
    </row>
    <row r="450" s="14" customFormat="true" ht="26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39" t="s">
        <v>101</v>
      </c>
      <c r="I450" s="39" t="s">
        <v>102</v>
      </c>
      <c r="J450" s="40" t="n">
        <v>8000</v>
      </c>
      <c r="K450" s="40" t="n">
        <v>8000</v>
      </c>
      <c r="L450" s="40" t="n">
        <v>9501.25</v>
      </c>
      <c r="M450" s="41" t="n">
        <f aca="false">IF(K450&lt;&gt;0,L450/K450,"***")</f>
        <v>1.18765625</v>
      </c>
    </row>
    <row r="451" s="14" customFormat="true" ht="23.25" hidden="false" customHeight="true" outlineLevel="0" collapsed="false">
      <c r="A451" s="15"/>
      <c r="B451" s="15"/>
      <c r="C451" s="15"/>
      <c r="D451" s="24" t="s">
        <v>317</v>
      </c>
      <c r="E451" s="24" t="s">
        <v>318</v>
      </c>
      <c r="F451" s="24"/>
      <c r="G451" s="24"/>
      <c r="H451" s="25"/>
      <c r="I451" s="25"/>
      <c r="J451" s="26" t="n">
        <f aca="false">SUBTOTAL(9,J452:J455)</f>
        <v>900</v>
      </c>
      <c r="K451" s="26" t="n">
        <f aca="false">SUBTOTAL(9,K452:K455)</f>
        <v>900</v>
      </c>
      <c r="L451" s="26" t="n">
        <f aca="false">SUBTOTAL(9,L452:L455)</f>
        <v>875</v>
      </c>
      <c r="M451" s="27" t="n">
        <f aca="false">IF(K451&lt;&gt;0,L451/K451,"***")</f>
        <v>0.972222222222222</v>
      </c>
    </row>
    <row r="452" s="14" customFormat="true" ht="22.5" hidden="false" customHeight="true" outlineLevel="0" collapsed="false">
      <c r="A452" s="15"/>
      <c r="B452" s="15"/>
      <c r="C452" s="15"/>
      <c r="D452" s="15"/>
      <c r="E452" s="28" t="s">
        <v>25</v>
      </c>
      <c r="F452" s="28" t="s">
        <v>26</v>
      </c>
      <c r="G452" s="28"/>
      <c r="H452" s="29"/>
      <c r="I452" s="29"/>
      <c r="J452" s="30" t="n">
        <f aca="false">SUBTOTAL(9,J453:J455)</f>
        <v>900</v>
      </c>
      <c r="K452" s="30" t="n">
        <f aca="false">SUBTOTAL(9,K453:K455)</f>
        <v>900</v>
      </c>
      <c r="L452" s="30" t="n">
        <f aca="false">SUBTOTAL(9,L453:L455)</f>
        <v>875</v>
      </c>
      <c r="M452" s="31" t="n">
        <f aca="false">IF(K452&lt;&gt;0,L452/K452,"***")</f>
        <v>0.972222222222222</v>
      </c>
    </row>
    <row r="453" s="14" customFormat="true" ht="23.25" hidden="false" customHeight="true" outlineLevel="0" collapsed="false">
      <c r="A453" s="15"/>
      <c r="B453" s="15"/>
      <c r="C453" s="15"/>
      <c r="D453" s="15"/>
      <c r="E453" s="15"/>
      <c r="F453" s="10" t="s">
        <v>27</v>
      </c>
      <c r="G453" s="10" t="s">
        <v>28</v>
      </c>
      <c r="H453" s="32"/>
      <c r="I453" s="32"/>
      <c r="J453" s="33" t="n">
        <f aca="false">SUBTOTAL(9,J454:J455)</f>
        <v>900</v>
      </c>
      <c r="K453" s="33" t="n">
        <f aca="false">SUBTOTAL(9,K454:K455)</f>
        <v>900</v>
      </c>
      <c r="L453" s="33" t="n">
        <f aca="false">SUBTOTAL(9,L454:L455)</f>
        <v>875</v>
      </c>
      <c r="M453" s="34" t="n">
        <f aca="false">IF(K453&lt;&gt;0,L453/K453,"***")</f>
        <v>0.972222222222222</v>
      </c>
    </row>
    <row r="454" s="14" customFormat="true" ht="22.5" hidden="false" customHeight="true" outlineLevel="0" collapsed="false">
      <c r="A454" s="15"/>
      <c r="B454" s="15"/>
      <c r="C454" s="15"/>
      <c r="D454" s="15"/>
      <c r="E454" s="15"/>
      <c r="F454" s="15"/>
      <c r="G454" s="35" t="s">
        <v>29</v>
      </c>
      <c r="H454" s="36" t="s">
        <v>30</v>
      </c>
      <c r="I454" s="36"/>
      <c r="J454" s="37" t="n">
        <f aca="false">SUBTOTAL(9,J455:J455)</f>
        <v>900</v>
      </c>
      <c r="K454" s="37" t="n">
        <f aca="false">SUBTOTAL(9,K455:K455)</f>
        <v>900</v>
      </c>
      <c r="L454" s="37" t="n">
        <f aca="false">SUBTOTAL(9,L455:L455)</f>
        <v>875</v>
      </c>
      <c r="M454" s="38" t="n">
        <f aca="false">IF(K454&lt;&gt;0,L454/K454,"***")</f>
        <v>0.972222222222222</v>
      </c>
    </row>
    <row r="455" s="14" customFormat="true" ht="26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39" t="s">
        <v>101</v>
      </c>
      <c r="I455" s="39" t="s">
        <v>102</v>
      </c>
      <c r="J455" s="40" t="n">
        <v>900</v>
      </c>
      <c r="K455" s="40" t="n">
        <v>900</v>
      </c>
      <c r="L455" s="40" t="n">
        <v>875</v>
      </c>
      <c r="M455" s="41" t="n">
        <f aca="false">IF(K455&lt;&gt;0,L455/K455,"***")</f>
        <v>0.972222222222222</v>
      </c>
    </row>
    <row r="456" s="14" customFormat="true" ht="23.25" hidden="false" customHeight="true" outlineLevel="0" collapsed="false">
      <c r="A456" s="15"/>
      <c r="B456" s="15"/>
      <c r="C456" s="15"/>
      <c r="D456" s="24" t="s">
        <v>319</v>
      </c>
      <c r="E456" s="24" t="s">
        <v>320</v>
      </c>
      <c r="F456" s="24"/>
      <c r="G456" s="24"/>
      <c r="H456" s="25"/>
      <c r="I456" s="25"/>
      <c r="J456" s="26" t="n">
        <f aca="false">SUBTOTAL(9,J457:J460)</f>
        <v>9000</v>
      </c>
      <c r="K456" s="26" t="n">
        <f aca="false">SUBTOTAL(9,K457:K460)</f>
        <v>9000</v>
      </c>
      <c r="L456" s="26" t="n">
        <f aca="false">SUBTOTAL(9,L457:L460)</f>
        <v>8992.82</v>
      </c>
      <c r="M456" s="27" t="n">
        <f aca="false">IF(K456&lt;&gt;0,L456/K456,"***")</f>
        <v>0.999202222222222</v>
      </c>
    </row>
    <row r="457" s="14" customFormat="true" ht="22.5" hidden="false" customHeight="true" outlineLevel="0" collapsed="false">
      <c r="A457" s="15"/>
      <c r="B457" s="15"/>
      <c r="C457" s="15"/>
      <c r="D457" s="15"/>
      <c r="E457" s="28" t="s">
        <v>25</v>
      </c>
      <c r="F457" s="28" t="s">
        <v>26</v>
      </c>
      <c r="G457" s="28"/>
      <c r="H457" s="29"/>
      <c r="I457" s="29"/>
      <c r="J457" s="30" t="n">
        <f aca="false">SUBTOTAL(9,J458:J460)</f>
        <v>9000</v>
      </c>
      <c r="K457" s="30" t="n">
        <f aca="false">SUBTOTAL(9,K458:K460)</f>
        <v>9000</v>
      </c>
      <c r="L457" s="30" t="n">
        <f aca="false">SUBTOTAL(9,L458:L460)</f>
        <v>8992.82</v>
      </c>
      <c r="M457" s="31" t="n">
        <f aca="false">IF(K457&lt;&gt;0,L457/K457,"***")</f>
        <v>0.999202222222222</v>
      </c>
    </row>
    <row r="458" s="14" customFormat="true" ht="23.25" hidden="false" customHeight="true" outlineLevel="0" collapsed="false">
      <c r="A458" s="15"/>
      <c r="B458" s="15"/>
      <c r="C458" s="15"/>
      <c r="D458" s="15"/>
      <c r="E458" s="15"/>
      <c r="F458" s="10" t="s">
        <v>27</v>
      </c>
      <c r="G458" s="10" t="s">
        <v>28</v>
      </c>
      <c r="H458" s="32"/>
      <c r="I458" s="32"/>
      <c r="J458" s="33" t="n">
        <f aca="false">SUBTOTAL(9,J459:J460)</f>
        <v>9000</v>
      </c>
      <c r="K458" s="33" t="n">
        <f aca="false">SUBTOTAL(9,K459:K460)</f>
        <v>9000</v>
      </c>
      <c r="L458" s="33" t="n">
        <f aca="false">SUBTOTAL(9,L459:L460)</f>
        <v>8992.82</v>
      </c>
      <c r="M458" s="34" t="n">
        <f aca="false">IF(K458&lt;&gt;0,L458/K458,"***")</f>
        <v>0.999202222222222</v>
      </c>
    </row>
    <row r="459" s="14" customFormat="true" ht="22.5" hidden="false" customHeight="true" outlineLevel="0" collapsed="false">
      <c r="A459" s="15"/>
      <c r="B459" s="15"/>
      <c r="C459" s="15"/>
      <c r="D459" s="15"/>
      <c r="E459" s="15"/>
      <c r="F459" s="15"/>
      <c r="G459" s="35" t="s">
        <v>33</v>
      </c>
      <c r="H459" s="36" t="s">
        <v>34</v>
      </c>
      <c r="I459" s="36"/>
      <c r="J459" s="37" t="n">
        <f aca="false">SUBTOTAL(9,J460:J460)</f>
        <v>9000</v>
      </c>
      <c r="K459" s="37" t="n">
        <f aca="false">SUBTOTAL(9,K460:K460)</f>
        <v>9000</v>
      </c>
      <c r="L459" s="37" t="n">
        <f aca="false">SUBTOTAL(9,L460:L460)</f>
        <v>8992.82</v>
      </c>
      <c r="M459" s="38" t="n">
        <f aca="false">IF(K459&lt;&gt;0,L459/K459,"***")</f>
        <v>0.999202222222222</v>
      </c>
    </row>
    <row r="460" s="14" customFormat="true" ht="26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39" t="s">
        <v>51</v>
      </c>
      <c r="I460" s="39" t="s">
        <v>34</v>
      </c>
      <c r="J460" s="40" t="n">
        <v>9000</v>
      </c>
      <c r="K460" s="40" t="n">
        <v>9000</v>
      </c>
      <c r="L460" s="40" t="n">
        <v>8992.82</v>
      </c>
      <c r="M460" s="41" t="n">
        <f aca="false">IF(K460&lt;&gt;0,L460/K460,"***")</f>
        <v>0.999202222222222</v>
      </c>
    </row>
    <row r="461" s="14" customFormat="true" ht="24" hidden="false" customHeight="true" outlineLevel="0" collapsed="false">
      <c r="A461" s="15"/>
      <c r="B461" s="15"/>
      <c r="C461" s="20" t="s">
        <v>321</v>
      </c>
      <c r="D461" s="20" t="s">
        <v>322</v>
      </c>
      <c r="E461" s="20"/>
      <c r="F461" s="20"/>
      <c r="G461" s="20"/>
      <c r="H461" s="21"/>
      <c r="I461" s="21"/>
      <c r="J461" s="22" t="n">
        <f aca="false">SUBTOTAL(9,J462:J471)</f>
        <v>20620</v>
      </c>
      <c r="K461" s="22" t="n">
        <f aca="false">SUBTOTAL(9,K462:K471)</f>
        <v>21620</v>
      </c>
      <c r="L461" s="22" t="n">
        <f aca="false">SUBTOTAL(9,L462:L471)</f>
        <v>11619.26</v>
      </c>
      <c r="M461" s="23" t="n">
        <f aca="false">IF(K461&lt;&gt;0,L461/K461,"***")</f>
        <v>0.537431082331175</v>
      </c>
    </row>
    <row r="462" s="14" customFormat="true" ht="23.25" hidden="false" customHeight="true" outlineLevel="0" collapsed="false">
      <c r="A462" s="15"/>
      <c r="B462" s="15"/>
      <c r="C462" s="15"/>
      <c r="D462" s="24" t="s">
        <v>323</v>
      </c>
      <c r="E462" s="24" t="s">
        <v>324</v>
      </c>
      <c r="F462" s="24"/>
      <c r="G462" s="24"/>
      <c r="H462" s="25"/>
      <c r="I462" s="25"/>
      <c r="J462" s="26" t="n">
        <f aca="false">SUBTOTAL(9,J463:J466)</f>
        <v>10620</v>
      </c>
      <c r="K462" s="26" t="n">
        <f aca="false">SUBTOTAL(9,K463:K466)</f>
        <v>11620</v>
      </c>
      <c r="L462" s="26" t="n">
        <f aca="false">SUBTOTAL(9,L463:L466)</f>
        <v>11619.26</v>
      </c>
      <c r="M462" s="27" t="n">
        <f aca="false">IF(K462&lt;&gt;0,L462/K462,"***")</f>
        <v>0.999936316695353</v>
      </c>
    </row>
    <row r="463" s="14" customFormat="true" ht="22.5" hidden="false" customHeight="true" outlineLevel="0" collapsed="false">
      <c r="A463" s="15"/>
      <c r="B463" s="15"/>
      <c r="C463" s="15"/>
      <c r="D463" s="15"/>
      <c r="E463" s="28" t="s">
        <v>25</v>
      </c>
      <c r="F463" s="28" t="s">
        <v>26</v>
      </c>
      <c r="G463" s="28"/>
      <c r="H463" s="29"/>
      <c r="I463" s="29"/>
      <c r="J463" s="30" t="n">
        <f aca="false">SUBTOTAL(9,J464:J466)</f>
        <v>10620</v>
      </c>
      <c r="K463" s="30" t="n">
        <f aca="false">SUBTOTAL(9,K464:K466)</f>
        <v>11620</v>
      </c>
      <c r="L463" s="30" t="n">
        <f aca="false">SUBTOTAL(9,L464:L466)</f>
        <v>11619.26</v>
      </c>
      <c r="M463" s="31" t="n">
        <f aca="false">IF(K463&lt;&gt;0,L463/K463,"***")</f>
        <v>0.999936316695353</v>
      </c>
    </row>
    <row r="464" s="14" customFormat="true" ht="23.25" hidden="false" customHeight="true" outlineLevel="0" collapsed="false">
      <c r="A464" s="15"/>
      <c r="B464" s="15"/>
      <c r="C464" s="15"/>
      <c r="D464" s="15"/>
      <c r="E464" s="15"/>
      <c r="F464" s="10" t="s">
        <v>170</v>
      </c>
      <c r="G464" s="10" t="s">
        <v>171</v>
      </c>
      <c r="H464" s="32"/>
      <c r="I464" s="32"/>
      <c r="J464" s="33" t="n">
        <f aca="false">SUBTOTAL(9,J465:J466)</f>
        <v>10620</v>
      </c>
      <c r="K464" s="33" t="n">
        <f aca="false">SUBTOTAL(9,K465:K466)</f>
        <v>11620</v>
      </c>
      <c r="L464" s="33" t="n">
        <f aca="false">SUBTOTAL(9,L465:L466)</f>
        <v>11619.26</v>
      </c>
      <c r="M464" s="34" t="n">
        <f aca="false">IF(K464&lt;&gt;0,L464/K464,"***")</f>
        <v>0.999936316695353</v>
      </c>
    </row>
    <row r="465" s="14" customFormat="true" ht="22.5" hidden="false" customHeight="true" outlineLevel="0" collapsed="false">
      <c r="A465" s="15"/>
      <c r="B465" s="15"/>
      <c r="C465" s="15"/>
      <c r="D465" s="15"/>
      <c r="E465" s="15"/>
      <c r="F465" s="15"/>
      <c r="G465" s="35" t="s">
        <v>212</v>
      </c>
      <c r="H465" s="36" t="s">
        <v>213</v>
      </c>
      <c r="I465" s="36"/>
      <c r="J465" s="37" t="n">
        <f aca="false">SUBTOTAL(9,J466:J466)</f>
        <v>10620</v>
      </c>
      <c r="K465" s="37" t="n">
        <f aca="false">SUBTOTAL(9,K466:K466)</f>
        <v>11620</v>
      </c>
      <c r="L465" s="37" t="n">
        <f aca="false">SUBTOTAL(9,L466:L466)</f>
        <v>11619.26</v>
      </c>
      <c r="M465" s="38" t="n">
        <f aca="false">IF(K465&lt;&gt;0,L465/K465,"***")</f>
        <v>0.999936316695353</v>
      </c>
    </row>
    <row r="466" s="14" customFormat="true" ht="26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39" t="s">
        <v>214</v>
      </c>
      <c r="I466" s="39" t="s">
        <v>215</v>
      </c>
      <c r="J466" s="40" t="n">
        <v>10620</v>
      </c>
      <c r="K466" s="40" t="n">
        <v>11620</v>
      </c>
      <c r="L466" s="40" t="n">
        <v>11619.26</v>
      </c>
      <c r="M466" s="41" t="n">
        <f aca="false">IF(K466&lt;&gt;0,L466/K466,"***")</f>
        <v>0.999936316695353</v>
      </c>
    </row>
    <row r="467" s="14" customFormat="true" ht="23.25" hidden="false" customHeight="true" outlineLevel="0" collapsed="false">
      <c r="A467" s="15"/>
      <c r="B467" s="15"/>
      <c r="C467" s="15"/>
      <c r="D467" s="24" t="s">
        <v>325</v>
      </c>
      <c r="E467" s="24" t="s">
        <v>326</v>
      </c>
      <c r="F467" s="24"/>
      <c r="G467" s="24"/>
      <c r="H467" s="25"/>
      <c r="I467" s="25"/>
      <c r="J467" s="26" t="n">
        <f aca="false">SUBTOTAL(9,J468:J471)</f>
        <v>10000</v>
      </c>
      <c r="K467" s="26" t="n">
        <f aca="false">SUBTOTAL(9,K468:K471)</f>
        <v>10000</v>
      </c>
      <c r="L467" s="26" t="n">
        <f aca="false">SUBTOTAL(9,L468:L471)</f>
        <v>0</v>
      </c>
      <c r="M467" s="27" t="n">
        <f aca="false">IF(K467&lt;&gt;0,L467/K467,"***")</f>
        <v>0</v>
      </c>
    </row>
    <row r="468" s="14" customFormat="true" ht="22.5" hidden="false" customHeight="true" outlineLevel="0" collapsed="false">
      <c r="A468" s="15"/>
      <c r="B468" s="15"/>
      <c r="C468" s="15"/>
      <c r="D468" s="15"/>
      <c r="E468" s="28" t="s">
        <v>25</v>
      </c>
      <c r="F468" s="28" t="s">
        <v>26</v>
      </c>
      <c r="G468" s="28"/>
      <c r="H468" s="29"/>
      <c r="I468" s="29"/>
      <c r="J468" s="30" t="n">
        <f aca="false">SUBTOTAL(9,J469:J471)</f>
        <v>10000</v>
      </c>
      <c r="K468" s="30" t="n">
        <f aca="false">SUBTOTAL(9,K469:K471)</f>
        <v>10000</v>
      </c>
      <c r="L468" s="30" t="n">
        <f aca="false">SUBTOTAL(9,L469:L471)</f>
        <v>0</v>
      </c>
      <c r="M468" s="31" t="n">
        <f aca="false">IF(K468&lt;&gt;0,L468/K468,"***")</f>
        <v>0</v>
      </c>
    </row>
    <row r="469" s="14" customFormat="true" ht="23.25" hidden="false" customHeight="true" outlineLevel="0" collapsed="false">
      <c r="A469" s="15"/>
      <c r="B469" s="15"/>
      <c r="C469" s="15"/>
      <c r="D469" s="15"/>
      <c r="E469" s="15"/>
      <c r="F469" s="10" t="s">
        <v>170</v>
      </c>
      <c r="G469" s="10" t="s">
        <v>171</v>
      </c>
      <c r="H469" s="32"/>
      <c r="I469" s="32"/>
      <c r="J469" s="33" t="n">
        <f aca="false">SUBTOTAL(9,J470:J471)</f>
        <v>10000</v>
      </c>
      <c r="K469" s="33" t="n">
        <f aca="false">SUBTOTAL(9,K470:K471)</f>
        <v>10000</v>
      </c>
      <c r="L469" s="33" t="n">
        <f aca="false">SUBTOTAL(9,L470:L471)</f>
        <v>0</v>
      </c>
      <c r="M469" s="34" t="n">
        <f aca="false">IF(K469&lt;&gt;0,L469/K469,"***")</f>
        <v>0</v>
      </c>
    </row>
    <row r="470" s="14" customFormat="true" ht="22.5" hidden="false" customHeight="true" outlineLevel="0" collapsed="false">
      <c r="A470" s="15"/>
      <c r="B470" s="15"/>
      <c r="C470" s="15"/>
      <c r="D470" s="15"/>
      <c r="E470" s="15"/>
      <c r="F470" s="15"/>
      <c r="G470" s="35" t="s">
        <v>212</v>
      </c>
      <c r="H470" s="36" t="s">
        <v>213</v>
      </c>
      <c r="I470" s="36"/>
      <c r="J470" s="37" t="n">
        <f aca="false">SUBTOTAL(9,J471:J471)</f>
        <v>10000</v>
      </c>
      <c r="K470" s="37" t="n">
        <f aca="false">SUBTOTAL(9,K471:K471)</f>
        <v>10000</v>
      </c>
      <c r="L470" s="37" t="n">
        <f aca="false">SUBTOTAL(9,L471:L471)</f>
        <v>0</v>
      </c>
      <c r="M470" s="38" t="n">
        <f aca="false">IF(K470&lt;&gt;0,L470/K470,"***")</f>
        <v>0</v>
      </c>
    </row>
    <row r="471" s="14" customFormat="true" ht="26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39" t="s">
        <v>214</v>
      </c>
      <c r="I471" s="39" t="s">
        <v>215</v>
      </c>
      <c r="J471" s="40" t="n">
        <v>10000</v>
      </c>
      <c r="K471" s="40" t="n">
        <v>10000</v>
      </c>
      <c r="L471" s="40" t="n">
        <v>0</v>
      </c>
      <c r="M471" s="41" t="n">
        <f aca="false">IF(K471&lt;&gt;0,L471/K471,"***")</f>
        <v>0</v>
      </c>
    </row>
    <row r="472" s="14" customFormat="true" ht="24" hidden="false" customHeight="true" outlineLevel="0" collapsed="false">
      <c r="A472" s="15"/>
      <c r="B472" s="15"/>
      <c r="C472" s="20" t="s">
        <v>327</v>
      </c>
      <c r="D472" s="20" t="s">
        <v>328</v>
      </c>
      <c r="E472" s="20"/>
      <c r="F472" s="20"/>
      <c r="G472" s="20"/>
      <c r="H472" s="21"/>
      <c r="I472" s="21"/>
      <c r="J472" s="22" t="n">
        <f aca="false">SUBTOTAL(9,J473:J529)</f>
        <v>163260</v>
      </c>
      <c r="K472" s="22" t="n">
        <f aca="false">SUBTOTAL(9,K473:K529)</f>
        <v>163260</v>
      </c>
      <c r="L472" s="22" t="n">
        <f aca="false">SUBTOTAL(9,L473:L529)</f>
        <v>57112.29</v>
      </c>
      <c r="M472" s="23" t="n">
        <f aca="false">IF(K472&lt;&gt;0,L472/K472,"***")</f>
        <v>0.34982414553473</v>
      </c>
    </row>
    <row r="473" s="14" customFormat="true" ht="23.25" hidden="false" customHeight="true" outlineLevel="0" collapsed="false">
      <c r="A473" s="15"/>
      <c r="B473" s="15"/>
      <c r="C473" s="15"/>
      <c r="D473" s="24" t="s">
        <v>329</v>
      </c>
      <c r="E473" s="24" t="s">
        <v>330</v>
      </c>
      <c r="F473" s="24"/>
      <c r="G473" s="24"/>
      <c r="H473" s="25"/>
      <c r="I473" s="25"/>
      <c r="J473" s="26" t="n">
        <f aca="false">SUBTOTAL(9,J474:J481)</f>
        <v>11600</v>
      </c>
      <c r="K473" s="26" t="n">
        <f aca="false">SUBTOTAL(9,K474:K481)</f>
        <v>11600</v>
      </c>
      <c r="L473" s="26" t="n">
        <f aca="false">SUBTOTAL(9,L474:L481)</f>
        <v>7843.75</v>
      </c>
      <c r="M473" s="27" t="n">
        <f aca="false">IF(K473&lt;&gt;0,L473/K473,"***")</f>
        <v>0.676185344827586</v>
      </c>
    </row>
    <row r="474" s="14" customFormat="true" ht="22.5" hidden="false" customHeight="true" outlineLevel="0" collapsed="false">
      <c r="A474" s="15"/>
      <c r="B474" s="15"/>
      <c r="C474" s="15"/>
      <c r="D474" s="15"/>
      <c r="E474" s="28" t="s">
        <v>25</v>
      </c>
      <c r="F474" s="28" t="s">
        <v>26</v>
      </c>
      <c r="G474" s="28"/>
      <c r="H474" s="29"/>
      <c r="I474" s="29"/>
      <c r="J474" s="30" t="n">
        <f aca="false">SUBTOTAL(9,J475:J481)</f>
        <v>11600</v>
      </c>
      <c r="K474" s="30" t="n">
        <f aca="false">SUBTOTAL(9,K475:K481)</f>
        <v>11600</v>
      </c>
      <c r="L474" s="30" t="n">
        <f aca="false">SUBTOTAL(9,L475:L481)</f>
        <v>7843.75</v>
      </c>
      <c r="M474" s="31" t="n">
        <f aca="false">IF(K474&lt;&gt;0,L474/K474,"***")</f>
        <v>0.676185344827586</v>
      </c>
    </row>
    <row r="475" s="14" customFormat="true" ht="23.25" hidden="false" customHeight="true" outlineLevel="0" collapsed="false">
      <c r="A475" s="15"/>
      <c r="B475" s="15"/>
      <c r="C475" s="15"/>
      <c r="D475" s="15"/>
      <c r="E475" s="15"/>
      <c r="F475" s="10" t="s">
        <v>27</v>
      </c>
      <c r="G475" s="10" t="s">
        <v>28</v>
      </c>
      <c r="H475" s="32"/>
      <c r="I475" s="32"/>
      <c r="J475" s="33" t="n">
        <f aca="false">SUBTOTAL(9,J476:J478)</f>
        <v>11400</v>
      </c>
      <c r="K475" s="33" t="n">
        <f aca="false">SUBTOTAL(9,K476:K478)</f>
        <v>11400</v>
      </c>
      <c r="L475" s="33" t="n">
        <f aca="false">SUBTOTAL(9,L476:L478)</f>
        <v>7843.75</v>
      </c>
      <c r="M475" s="34" t="n">
        <f aca="false">IF(K475&lt;&gt;0,L475/K475,"***")</f>
        <v>0.688048245614035</v>
      </c>
    </row>
    <row r="476" s="14" customFormat="true" ht="22.5" hidden="false" customHeight="true" outlineLevel="0" collapsed="false">
      <c r="A476" s="15"/>
      <c r="B476" s="15"/>
      <c r="C476" s="15"/>
      <c r="D476" s="15"/>
      <c r="E476" s="15"/>
      <c r="F476" s="15"/>
      <c r="G476" s="35" t="s">
        <v>29</v>
      </c>
      <c r="H476" s="36" t="s">
        <v>30</v>
      </c>
      <c r="I476" s="36"/>
      <c r="J476" s="37" t="n">
        <f aca="false">SUBTOTAL(9,J477:J478)</f>
        <v>11400</v>
      </c>
      <c r="K476" s="37" t="n">
        <f aca="false">SUBTOTAL(9,K477:K478)</f>
        <v>11400</v>
      </c>
      <c r="L476" s="37" t="n">
        <f aca="false">SUBTOTAL(9,L477:L478)</f>
        <v>7843.75</v>
      </c>
      <c r="M476" s="38" t="n">
        <f aca="false">IF(K476&lt;&gt;0,L476/K476,"***")</f>
        <v>0.688048245614035</v>
      </c>
    </row>
    <row r="477" s="14" customFormat="true" ht="26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39" t="s">
        <v>103</v>
      </c>
      <c r="I477" s="39" t="s">
        <v>104</v>
      </c>
      <c r="J477" s="40" t="n">
        <v>1400</v>
      </c>
      <c r="K477" s="40" t="n">
        <v>1400</v>
      </c>
      <c r="L477" s="40" t="n">
        <v>0</v>
      </c>
      <c r="M477" s="41" t="n">
        <f aca="false">IF(K477&lt;&gt;0,L477/K477,"***")</f>
        <v>0</v>
      </c>
    </row>
    <row r="478" s="14" customFormat="true" ht="26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39" t="s">
        <v>49</v>
      </c>
      <c r="I478" s="39" t="s">
        <v>50</v>
      </c>
      <c r="J478" s="40" t="n">
        <v>10000</v>
      </c>
      <c r="K478" s="40" t="n">
        <v>10000</v>
      </c>
      <c r="L478" s="40" t="n">
        <v>7843.75</v>
      </c>
      <c r="M478" s="41" t="n">
        <f aca="false">IF(K478&lt;&gt;0,L478/K478,"***")</f>
        <v>0.784375</v>
      </c>
    </row>
    <row r="479" s="14" customFormat="true" ht="23.25" hidden="false" customHeight="true" outlineLevel="0" collapsed="false">
      <c r="A479" s="15"/>
      <c r="B479" s="15"/>
      <c r="C479" s="15"/>
      <c r="D479" s="15"/>
      <c r="E479" s="15"/>
      <c r="F479" s="10" t="s">
        <v>170</v>
      </c>
      <c r="G479" s="10" t="s">
        <v>171</v>
      </c>
      <c r="H479" s="32"/>
      <c r="I479" s="32"/>
      <c r="J479" s="33" t="n">
        <f aca="false">SUBTOTAL(9,J480:J481)</f>
        <v>200</v>
      </c>
      <c r="K479" s="33" t="n">
        <f aca="false">SUBTOTAL(9,K480:K481)</f>
        <v>200</v>
      </c>
      <c r="L479" s="33" t="n">
        <f aca="false">SUBTOTAL(9,L480:L481)</f>
        <v>0</v>
      </c>
      <c r="M479" s="34" t="n">
        <f aca="false">IF(K479&lt;&gt;0,L479/K479,"***")</f>
        <v>0</v>
      </c>
    </row>
    <row r="480" s="14" customFormat="true" ht="22.5" hidden="false" customHeight="true" outlineLevel="0" collapsed="false">
      <c r="A480" s="15"/>
      <c r="B480" s="15"/>
      <c r="C480" s="15"/>
      <c r="D480" s="15"/>
      <c r="E480" s="15"/>
      <c r="F480" s="15"/>
      <c r="G480" s="35" t="s">
        <v>172</v>
      </c>
      <c r="H480" s="36" t="s">
        <v>173</v>
      </c>
      <c r="I480" s="36"/>
      <c r="J480" s="37" t="n">
        <f aca="false">SUBTOTAL(9,J481:J481)</f>
        <v>200</v>
      </c>
      <c r="K480" s="37" t="n">
        <f aca="false">SUBTOTAL(9,K481:K481)</f>
        <v>200</v>
      </c>
      <c r="L480" s="37" t="n">
        <f aca="false">SUBTOTAL(9,L481:L481)</f>
        <v>0</v>
      </c>
      <c r="M480" s="38" t="n">
        <f aca="false">IF(K480&lt;&gt;0,L480/K480,"***")</f>
        <v>0</v>
      </c>
    </row>
    <row r="481" s="14" customFormat="true" ht="26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39" t="s">
        <v>331</v>
      </c>
      <c r="I481" s="39" t="s">
        <v>332</v>
      </c>
      <c r="J481" s="40" t="n">
        <v>200</v>
      </c>
      <c r="K481" s="40" t="n">
        <v>200</v>
      </c>
      <c r="L481" s="40" t="n">
        <v>0</v>
      </c>
      <c r="M481" s="41" t="n">
        <f aca="false">IF(K481&lt;&gt;0,L481/K481,"***")</f>
        <v>0</v>
      </c>
    </row>
    <row r="482" s="14" customFormat="true" ht="23.25" hidden="false" customHeight="true" outlineLevel="0" collapsed="false">
      <c r="A482" s="15"/>
      <c r="B482" s="15"/>
      <c r="C482" s="15"/>
      <c r="D482" s="24" t="s">
        <v>333</v>
      </c>
      <c r="E482" s="24" t="s">
        <v>334</v>
      </c>
      <c r="F482" s="24"/>
      <c r="G482" s="24"/>
      <c r="H482" s="25"/>
      <c r="I482" s="25"/>
      <c r="J482" s="26" t="n">
        <f aca="false">SUBTOTAL(9,J483:J487)</f>
        <v>3100</v>
      </c>
      <c r="K482" s="26" t="n">
        <f aca="false">SUBTOTAL(9,K483:K487)</f>
        <v>3100</v>
      </c>
      <c r="L482" s="26" t="n">
        <f aca="false">SUBTOTAL(9,L483:L487)</f>
        <v>3000</v>
      </c>
      <c r="M482" s="27" t="n">
        <f aca="false">IF(K482&lt;&gt;0,L482/K482,"***")</f>
        <v>0.967741935483871</v>
      </c>
    </row>
    <row r="483" s="14" customFormat="true" ht="22.5" hidden="false" customHeight="true" outlineLevel="0" collapsed="false">
      <c r="A483" s="15"/>
      <c r="B483" s="15"/>
      <c r="C483" s="15"/>
      <c r="D483" s="15"/>
      <c r="E483" s="28" t="s">
        <v>25</v>
      </c>
      <c r="F483" s="28" t="s">
        <v>26</v>
      </c>
      <c r="G483" s="28"/>
      <c r="H483" s="29"/>
      <c r="I483" s="29"/>
      <c r="J483" s="30" t="n">
        <f aca="false">SUBTOTAL(9,J484:J487)</f>
        <v>3100</v>
      </c>
      <c r="K483" s="30" t="n">
        <f aca="false">SUBTOTAL(9,K484:K487)</f>
        <v>3100</v>
      </c>
      <c r="L483" s="30" t="n">
        <f aca="false">SUBTOTAL(9,L484:L487)</f>
        <v>3000</v>
      </c>
      <c r="M483" s="31" t="n">
        <f aca="false">IF(K483&lt;&gt;0,L483/K483,"***")</f>
        <v>0.967741935483871</v>
      </c>
    </row>
    <row r="484" s="14" customFormat="true" ht="23.25" hidden="false" customHeight="true" outlineLevel="0" collapsed="false">
      <c r="A484" s="15"/>
      <c r="B484" s="15"/>
      <c r="C484" s="15"/>
      <c r="D484" s="15"/>
      <c r="E484" s="15"/>
      <c r="F484" s="10" t="s">
        <v>27</v>
      </c>
      <c r="G484" s="10" t="s">
        <v>28</v>
      </c>
      <c r="H484" s="32"/>
      <c r="I484" s="32"/>
      <c r="J484" s="33" t="n">
        <f aca="false">SUBTOTAL(9,J485:J487)</f>
        <v>3100</v>
      </c>
      <c r="K484" s="33" t="n">
        <f aca="false">SUBTOTAL(9,K485:K487)</f>
        <v>3100</v>
      </c>
      <c r="L484" s="33" t="n">
        <f aca="false">SUBTOTAL(9,L485:L487)</f>
        <v>3000</v>
      </c>
      <c r="M484" s="34" t="n">
        <f aca="false">IF(K484&lt;&gt;0,L484/K484,"***")</f>
        <v>0.967741935483871</v>
      </c>
    </row>
    <row r="485" s="14" customFormat="true" ht="22.5" hidden="false" customHeight="true" outlineLevel="0" collapsed="false">
      <c r="A485" s="15"/>
      <c r="B485" s="15"/>
      <c r="C485" s="15"/>
      <c r="D485" s="15"/>
      <c r="E485" s="15"/>
      <c r="F485" s="15"/>
      <c r="G485" s="35" t="s">
        <v>29</v>
      </c>
      <c r="H485" s="36" t="s">
        <v>30</v>
      </c>
      <c r="I485" s="36"/>
      <c r="J485" s="37" t="n">
        <f aca="false">SUBTOTAL(9,J486:J487)</f>
        <v>3100</v>
      </c>
      <c r="K485" s="37" t="n">
        <f aca="false">SUBTOTAL(9,K486:K487)</f>
        <v>3100</v>
      </c>
      <c r="L485" s="37" t="n">
        <f aca="false">SUBTOTAL(9,L486:L487)</f>
        <v>3000</v>
      </c>
      <c r="M485" s="38" t="n">
        <f aca="false">IF(K485&lt;&gt;0,L485/K485,"***")</f>
        <v>0.967741935483871</v>
      </c>
    </row>
    <row r="486" s="14" customFormat="true" ht="26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39" t="s">
        <v>101</v>
      </c>
      <c r="I486" s="39" t="s">
        <v>102</v>
      </c>
      <c r="J486" s="40" t="n">
        <v>3000</v>
      </c>
      <c r="K486" s="40" t="n">
        <v>3000</v>
      </c>
      <c r="L486" s="40" t="n">
        <v>3000</v>
      </c>
      <c r="M486" s="41" t="n">
        <f aca="false">IF(K486&lt;&gt;0,L486/K486,"***")</f>
        <v>1</v>
      </c>
    </row>
    <row r="487" s="14" customFormat="true" ht="26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39" t="s">
        <v>103</v>
      </c>
      <c r="I487" s="39" t="s">
        <v>104</v>
      </c>
      <c r="J487" s="40" t="n">
        <v>100</v>
      </c>
      <c r="K487" s="40" t="n">
        <v>100</v>
      </c>
      <c r="L487" s="40" t="n">
        <v>0</v>
      </c>
      <c r="M487" s="41" t="n">
        <f aca="false">IF(K487&lt;&gt;0,L487/K487,"***")</f>
        <v>0</v>
      </c>
    </row>
    <row r="488" s="14" customFormat="true" ht="23.25" hidden="false" customHeight="true" outlineLevel="0" collapsed="false">
      <c r="A488" s="15"/>
      <c r="B488" s="15"/>
      <c r="C488" s="15"/>
      <c r="D488" s="24" t="s">
        <v>335</v>
      </c>
      <c r="E488" s="24" t="s">
        <v>336</v>
      </c>
      <c r="F488" s="24"/>
      <c r="G488" s="24"/>
      <c r="H488" s="25"/>
      <c r="I488" s="25"/>
      <c r="J488" s="26" t="n">
        <f aca="false">SUBTOTAL(9,J489:J496)</f>
        <v>42460</v>
      </c>
      <c r="K488" s="26" t="n">
        <f aca="false">SUBTOTAL(9,K489:K496)</f>
        <v>42460</v>
      </c>
      <c r="L488" s="26" t="n">
        <f aca="false">SUBTOTAL(9,L489:L496)</f>
        <v>0</v>
      </c>
      <c r="M488" s="27" t="n">
        <f aca="false">IF(K488&lt;&gt;0,L488/K488,"***")</f>
        <v>0</v>
      </c>
    </row>
    <row r="489" s="14" customFormat="true" ht="22.5" hidden="false" customHeight="true" outlineLevel="0" collapsed="false">
      <c r="A489" s="15"/>
      <c r="B489" s="15"/>
      <c r="C489" s="15"/>
      <c r="D489" s="15"/>
      <c r="E489" s="28" t="s">
        <v>25</v>
      </c>
      <c r="F489" s="28" t="s">
        <v>26</v>
      </c>
      <c r="G489" s="28"/>
      <c r="H489" s="29"/>
      <c r="I489" s="29"/>
      <c r="J489" s="30" t="n">
        <f aca="false">SUBTOTAL(9,J490:J492)</f>
        <v>29200</v>
      </c>
      <c r="K489" s="30" t="n">
        <f aca="false">SUBTOTAL(9,K490:K492)</f>
        <v>29200</v>
      </c>
      <c r="L489" s="30" t="n">
        <f aca="false">SUBTOTAL(9,L490:L492)</f>
        <v>0</v>
      </c>
      <c r="M489" s="31" t="n">
        <f aca="false">IF(K489&lt;&gt;0,L489/K489,"***")</f>
        <v>0</v>
      </c>
    </row>
    <row r="490" s="14" customFormat="true" ht="23.25" hidden="false" customHeight="true" outlineLevel="0" collapsed="false">
      <c r="A490" s="15"/>
      <c r="B490" s="15"/>
      <c r="C490" s="15"/>
      <c r="D490" s="15"/>
      <c r="E490" s="15"/>
      <c r="F490" s="10" t="s">
        <v>27</v>
      </c>
      <c r="G490" s="10" t="s">
        <v>28</v>
      </c>
      <c r="H490" s="32"/>
      <c r="I490" s="32"/>
      <c r="J490" s="33" t="n">
        <f aca="false">SUBTOTAL(9,J491:J492)</f>
        <v>29200</v>
      </c>
      <c r="K490" s="33" t="n">
        <f aca="false">SUBTOTAL(9,K491:K492)</f>
        <v>29200</v>
      </c>
      <c r="L490" s="33" t="n">
        <f aca="false">SUBTOTAL(9,L491:L492)</f>
        <v>0</v>
      </c>
      <c r="M490" s="34" t="n">
        <f aca="false">IF(K490&lt;&gt;0,L490/K490,"***")</f>
        <v>0</v>
      </c>
    </row>
    <row r="491" s="14" customFormat="true" ht="22.5" hidden="false" customHeight="true" outlineLevel="0" collapsed="false">
      <c r="A491" s="15"/>
      <c r="B491" s="15"/>
      <c r="C491" s="15"/>
      <c r="D491" s="15"/>
      <c r="E491" s="15"/>
      <c r="F491" s="15"/>
      <c r="G491" s="35" t="s">
        <v>29</v>
      </c>
      <c r="H491" s="36" t="s">
        <v>30</v>
      </c>
      <c r="I491" s="36"/>
      <c r="J491" s="37" t="n">
        <f aca="false">SUBTOTAL(9,J492:J492)</f>
        <v>29200</v>
      </c>
      <c r="K491" s="37" t="n">
        <f aca="false">SUBTOTAL(9,K492:K492)</f>
        <v>29200</v>
      </c>
      <c r="L491" s="37" t="n">
        <f aca="false">SUBTOTAL(9,L492:L492)</f>
        <v>0</v>
      </c>
      <c r="M491" s="38" t="n">
        <f aca="false">IF(K491&lt;&gt;0,L491/K491,"***")</f>
        <v>0</v>
      </c>
    </row>
    <row r="492" s="14" customFormat="true" ht="26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39" t="s">
        <v>103</v>
      </c>
      <c r="I492" s="39" t="s">
        <v>104</v>
      </c>
      <c r="J492" s="40" t="n">
        <v>29200</v>
      </c>
      <c r="K492" s="40" t="n">
        <v>29200</v>
      </c>
      <c r="L492" s="40" t="n">
        <v>0</v>
      </c>
      <c r="M492" s="41" t="n">
        <f aca="false">IF(K492&lt;&gt;0,L492/K492,"***")</f>
        <v>0</v>
      </c>
    </row>
    <row r="493" s="14" customFormat="true" ht="22.5" hidden="false" customHeight="true" outlineLevel="0" collapsed="false">
      <c r="A493" s="15"/>
      <c r="B493" s="15"/>
      <c r="C493" s="15"/>
      <c r="D493" s="15"/>
      <c r="E493" s="28" t="s">
        <v>155</v>
      </c>
      <c r="F493" s="28" t="s">
        <v>156</v>
      </c>
      <c r="G493" s="28"/>
      <c r="H493" s="29"/>
      <c r="I493" s="29"/>
      <c r="J493" s="30" t="n">
        <f aca="false">SUBTOTAL(9,J494:J496)</f>
        <v>13260</v>
      </c>
      <c r="K493" s="30" t="n">
        <f aca="false">SUBTOTAL(9,K494:K496)</f>
        <v>13260</v>
      </c>
      <c r="L493" s="30" t="n">
        <f aca="false">SUBTOTAL(9,L494:L496)</f>
        <v>0</v>
      </c>
      <c r="M493" s="31" t="n">
        <f aca="false">IF(K493&lt;&gt;0,L493/K493,"***")</f>
        <v>0</v>
      </c>
    </row>
    <row r="494" s="14" customFormat="true" ht="23.25" hidden="false" customHeight="true" outlineLevel="0" collapsed="false">
      <c r="A494" s="15"/>
      <c r="B494" s="15"/>
      <c r="C494" s="15"/>
      <c r="D494" s="15"/>
      <c r="E494" s="15"/>
      <c r="F494" s="10" t="s">
        <v>27</v>
      </c>
      <c r="G494" s="10" t="s">
        <v>28</v>
      </c>
      <c r="H494" s="32"/>
      <c r="I494" s="32"/>
      <c r="J494" s="33" t="n">
        <f aca="false">SUBTOTAL(9,J495:J496)</f>
        <v>13260</v>
      </c>
      <c r="K494" s="33" t="n">
        <f aca="false">SUBTOTAL(9,K495:K496)</f>
        <v>13260</v>
      </c>
      <c r="L494" s="33" t="n">
        <f aca="false">SUBTOTAL(9,L495:L496)</f>
        <v>0</v>
      </c>
      <c r="M494" s="34" t="n">
        <f aca="false">IF(K494&lt;&gt;0,L494/K494,"***")</f>
        <v>0</v>
      </c>
    </row>
    <row r="495" s="14" customFormat="true" ht="22.5" hidden="false" customHeight="true" outlineLevel="0" collapsed="false">
      <c r="A495" s="15"/>
      <c r="B495" s="15"/>
      <c r="C495" s="15"/>
      <c r="D495" s="15"/>
      <c r="E495" s="15"/>
      <c r="F495" s="15"/>
      <c r="G495" s="35" t="s">
        <v>29</v>
      </c>
      <c r="H495" s="36" t="s">
        <v>30</v>
      </c>
      <c r="I495" s="36"/>
      <c r="J495" s="37" t="n">
        <f aca="false">SUBTOTAL(9,J496:J496)</f>
        <v>13260</v>
      </c>
      <c r="K495" s="37" t="n">
        <f aca="false">SUBTOTAL(9,K496:K496)</f>
        <v>13260</v>
      </c>
      <c r="L495" s="37" t="n">
        <f aca="false">SUBTOTAL(9,L496:L496)</f>
        <v>0</v>
      </c>
      <c r="M495" s="38" t="n">
        <f aca="false">IF(K495&lt;&gt;0,L495/K495,"***")</f>
        <v>0</v>
      </c>
    </row>
    <row r="496" s="14" customFormat="true" ht="26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39" t="s">
        <v>103</v>
      </c>
      <c r="I496" s="39" t="s">
        <v>104</v>
      </c>
      <c r="J496" s="40" t="n">
        <v>13260</v>
      </c>
      <c r="K496" s="40" t="n">
        <v>13260</v>
      </c>
      <c r="L496" s="40" t="n">
        <v>0</v>
      </c>
      <c r="M496" s="41" t="n">
        <f aca="false">IF(K496&lt;&gt;0,L496/K496,"***")</f>
        <v>0</v>
      </c>
    </row>
    <row r="497" s="14" customFormat="true" ht="23.25" hidden="false" customHeight="true" outlineLevel="0" collapsed="false">
      <c r="A497" s="15"/>
      <c r="B497" s="15"/>
      <c r="C497" s="15"/>
      <c r="D497" s="24" t="s">
        <v>337</v>
      </c>
      <c r="E497" s="24" t="s">
        <v>338</v>
      </c>
      <c r="F497" s="24"/>
      <c r="G497" s="24"/>
      <c r="H497" s="25"/>
      <c r="I497" s="25"/>
      <c r="J497" s="26" t="n">
        <f aca="false">SUBTOTAL(9,J498:J501)</f>
        <v>20000</v>
      </c>
      <c r="K497" s="26" t="n">
        <f aca="false">SUBTOTAL(9,K498:K501)</f>
        <v>20000</v>
      </c>
      <c r="L497" s="26" t="n">
        <f aca="false">SUBTOTAL(9,L498:L501)</f>
        <v>17811.82</v>
      </c>
      <c r="M497" s="27" t="n">
        <f aca="false">IF(K497&lt;&gt;0,L497/K497,"***")</f>
        <v>0.890591</v>
      </c>
    </row>
    <row r="498" s="14" customFormat="true" ht="22.5" hidden="false" customHeight="true" outlineLevel="0" collapsed="false">
      <c r="A498" s="15"/>
      <c r="B498" s="15"/>
      <c r="C498" s="15"/>
      <c r="D498" s="15"/>
      <c r="E498" s="28" t="s">
        <v>25</v>
      </c>
      <c r="F498" s="28" t="s">
        <v>26</v>
      </c>
      <c r="G498" s="28"/>
      <c r="H498" s="29"/>
      <c r="I498" s="29"/>
      <c r="J498" s="30" t="n">
        <f aca="false">SUBTOTAL(9,J499:J501)</f>
        <v>20000</v>
      </c>
      <c r="K498" s="30" t="n">
        <f aca="false">SUBTOTAL(9,K499:K501)</f>
        <v>20000</v>
      </c>
      <c r="L498" s="30" t="n">
        <f aca="false">SUBTOTAL(9,L499:L501)</f>
        <v>17811.82</v>
      </c>
      <c r="M498" s="31" t="n">
        <f aca="false">IF(K498&lt;&gt;0,L498/K498,"***")</f>
        <v>0.890591</v>
      </c>
    </row>
    <row r="499" s="14" customFormat="true" ht="23.25" hidden="false" customHeight="true" outlineLevel="0" collapsed="false">
      <c r="A499" s="15"/>
      <c r="B499" s="15"/>
      <c r="C499" s="15"/>
      <c r="D499" s="15"/>
      <c r="E499" s="15"/>
      <c r="F499" s="10" t="s">
        <v>27</v>
      </c>
      <c r="G499" s="10" t="s">
        <v>28</v>
      </c>
      <c r="H499" s="32"/>
      <c r="I499" s="32"/>
      <c r="J499" s="33" t="n">
        <f aca="false">SUBTOTAL(9,J500:J501)</f>
        <v>20000</v>
      </c>
      <c r="K499" s="33" t="n">
        <f aca="false">SUBTOTAL(9,K500:K501)</f>
        <v>20000</v>
      </c>
      <c r="L499" s="33" t="n">
        <f aca="false">SUBTOTAL(9,L500:L501)</f>
        <v>17811.82</v>
      </c>
      <c r="M499" s="34" t="n">
        <f aca="false">IF(K499&lt;&gt;0,L499/K499,"***")</f>
        <v>0.890591</v>
      </c>
    </row>
    <row r="500" s="14" customFormat="true" ht="22.5" hidden="false" customHeight="true" outlineLevel="0" collapsed="false">
      <c r="A500" s="15"/>
      <c r="B500" s="15"/>
      <c r="C500" s="15"/>
      <c r="D500" s="15"/>
      <c r="E500" s="15"/>
      <c r="F500" s="15"/>
      <c r="G500" s="35" t="s">
        <v>29</v>
      </c>
      <c r="H500" s="36" t="s">
        <v>30</v>
      </c>
      <c r="I500" s="36"/>
      <c r="J500" s="37" t="n">
        <f aca="false">SUBTOTAL(9,J501:J501)</f>
        <v>20000</v>
      </c>
      <c r="K500" s="37" t="n">
        <f aca="false">SUBTOTAL(9,K501:K501)</f>
        <v>20000</v>
      </c>
      <c r="L500" s="37" t="n">
        <f aca="false">SUBTOTAL(9,L501:L501)</f>
        <v>17811.82</v>
      </c>
      <c r="M500" s="38" t="n">
        <f aca="false">IF(K500&lt;&gt;0,L500/K500,"***")</f>
        <v>0.890591</v>
      </c>
    </row>
    <row r="501" s="14" customFormat="true" ht="26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39" t="s">
        <v>107</v>
      </c>
      <c r="I501" s="39" t="s">
        <v>108</v>
      </c>
      <c r="J501" s="40" t="n">
        <v>20000</v>
      </c>
      <c r="K501" s="40" t="n">
        <v>20000</v>
      </c>
      <c r="L501" s="40" t="n">
        <v>17811.82</v>
      </c>
      <c r="M501" s="41" t="n">
        <f aca="false">IF(K501&lt;&gt;0,L501/K501,"***")</f>
        <v>0.890591</v>
      </c>
    </row>
    <row r="502" s="14" customFormat="true" ht="23.25" hidden="false" customHeight="true" outlineLevel="0" collapsed="false">
      <c r="A502" s="15"/>
      <c r="B502" s="15"/>
      <c r="C502" s="15"/>
      <c r="D502" s="24" t="s">
        <v>339</v>
      </c>
      <c r="E502" s="24" t="s">
        <v>340</v>
      </c>
      <c r="F502" s="24"/>
      <c r="G502" s="24"/>
      <c r="H502" s="25"/>
      <c r="I502" s="25"/>
      <c r="J502" s="26" t="n">
        <f aca="false">SUBTOTAL(9,J503:J506)</f>
        <v>24000</v>
      </c>
      <c r="K502" s="26" t="n">
        <f aca="false">SUBTOTAL(9,K503:K506)</f>
        <v>24000</v>
      </c>
      <c r="L502" s="26" t="n">
        <f aca="false">SUBTOTAL(9,L503:L506)</f>
        <v>19856.72</v>
      </c>
      <c r="M502" s="27" t="n">
        <f aca="false">IF(K502&lt;&gt;0,L502/K502,"***")</f>
        <v>0.827363333333333</v>
      </c>
    </row>
    <row r="503" s="14" customFormat="true" ht="22.5" hidden="false" customHeight="true" outlineLevel="0" collapsed="false">
      <c r="A503" s="15"/>
      <c r="B503" s="15"/>
      <c r="C503" s="15"/>
      <c r="D503" s="15"/>
      <c r="E503" s="28" t="s">
        <v>25</v>
      </c>
      <c r="F503" s="28" t="s">
        <v>26</v>
      </c>
      <c r="G503" s="28"/>
      <c r="H503" s="29"/>
      <c r="I503" s="29"/>
      <c r="J503" s="30" t="n">
        <f aca="false">SUBTOTAL(9,J504:J506)</f>
        <v>24000</v>
      </c>
      <c r="K503" s="30" t="n">
        <f aca="false">SUBTOTAL(9,K504:K506)</f>
        <v>24000</v>
      </c>
      <c r="L503" s="30" t="n">
        <f aca="false">SUBTOTAL(9,L504:L506)</f>
        <v>19856.72</v>
      </c>
      <c r="M503" s="31" t="n">
        <f aca="false">IF(K503&lt;&gt;0,L503/K503,"***")</f>
        <v>0.827363333333333</v>
      </c>
    </row>
    <row r="504" s="14" customFormat="true" ht="23.25" hidden="false" customHeight="true" outlineLevel="0" collapsed="false">
      <c r="A504" s="15"/>
      <c r="B504" s="15"/>
      <c r="C504" s="15"/>
      <c r="D504" s="15"/>
      <c r="E504" s="15"/>
      <c r="F504" s="10" t="s">
        <v>27</v>
      </c>
      <c r="G504" s="10" t="s">
        <v>28</v>
      </c>
      <c r="H504" s="32"/>
      <c r="I504" s="32"/>
      <c r="J504" s="33" t="n">
        <f aca="false">SUBTOTAL(9,J505:J506)</f>
        <v>24000</v>
      </c>
      <c r="K504" s="33" t="n">
        <f aca="false">SUBTOTAL(9,K505:K506)</f>
        <v>24000</v>
      </c>
      <c r="L504" s="33" t="n">
        <f aca="false">SUBTOTAL(9,L505:L506)</f>
        <v>19856.72</v>
      </c>
      <c r="M504" s="34" t="n">
        <f aca="false">IF(K504&lt;&gt;0,L504/K504,"***")</f>
        <v>0.827363333333333</v>
      </c>
    </row>
    <row r="505" s="14" customFormat="true" ht="22.5" hidden="false" customHeight="true" outlineLevel="0" collapsed="false">
      <c r="A505" s="15"/>
      <c r="B505" s="15"/>
      <c r="C505" s="15"/>
      <c r="D505" s="15"/>
      <c r="E505" s="15"/>
      <c r="F505" s="15"/>
      <c r="G505" s="35" t="s">
        <v>29</v>
      </c>
      <c r="H505" s="36" t="s">
        <v>30</v>
      </c>
      <c r="I505" s="36"/>
      <c r="J505" s="37" t="n">
        <f aca="false">SUBTOTAL(9,J506:J506)</f>
        <v>24000</v>
      </c>
      <c r="K505" s="37" t="n">
        <f aca="false">SUBTOTAL(9,K506:K506)</f>
        <v>24000</v>
      </c>
      <c r="L505" s="37" t="n">
        <f aca="false">SUBTOTAL(9,L506:L506)</f>
        <v>19856.72</v>
      </c>
      <c r="M505" s="38" t="n">
        <f aca="false">IF(K505&lt;&gt;0,L505/K505,"***")</f>
        <v>0.827363333333333</v>
      </c>
    </row>
    <row r="506" s="14" customFormat="true" ht="26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39" t="s">
        <v>103</v>
      </c>
      <c r="I506" s="39" t="s">
        <v>104</v>
      </c>
      <c r="J506" s="40" t="n">
        <v>24000</v>
      </c>
      <c r="K506" s="40" t="n">
        <v>24000</v>
      </c>
      <c r="L506" s="40" t="n">
        <v>19856.72</v>
      </c>
      <c r="M506" s="41" t="n">
        <f aca="false">IF(K506&lt;&gt;0,L506/K506,"***")</f>
        <v>0.827363333333333</v>
      </c>
    </row>
    <row r="507" s="14" customFormat="true" ht="23.25" hidden="false" customHeight="true" outlineLevel="0" collapsed="false">
      <c r="A507" s="15"/>
      <c r="B507" s="15"/>
      <c r="C507" s="15"/>
      <c r="D507" s="24" t="s">
        <v>341</v>
      </c>
      <c r="E507" s="24" t="s">
        <v>342</v>
      </c>
      <c r="F507" s="24"/>
      <c r="G507" s="24"/>
      <c r="H507" s="25"/>
      <c r="I507" s="25"/>
      <c r="J507" s="26" t="n">
        <f aca="false">SUBTOTAL(9,J508:J511)</f>
        <v>1000</v>
      </c>
      <c r="K507" s="26" t="n">
        <f aca="false">SUBTOTAL(9,K508:K511)</f>
        <v>1000</v>
      </c>
      <c r="L507" s="26" t="n">
        <f aca="false">SUBTOTAL(9,L508:L511)</f>
        <v>0</v>
      </c>
      <c r="M507" s="27" t="n">
        <f aca="false">IF(K507&lt;&gt;0,L507/K507,"***")</f>
        <v>0</v>
      </c>
    </row>
    <row r="508" s="14" customFormat="true" ht="22.5" hidden="false" customHeight="true" outlineLevel="0" collapsed="false">
      <c r="A508" s="15"/>
      <c r="B508" s="15"/>
      <c r="C508" s="15"/>
      <c r="D508" s="15"/>
      <c r="E508" s="28" t="s">
        <v>25</v>
      </c>
      <c r="F508" s="28" t="s">
        <v>26</v>
      </c>
      <c r="G508" s="28"/>
      <c r="H508" s="29"/>
      <c r="I508" s="29"/>
      <c r="J508" s="30" t="n">
        <f aca="false">SUBTOTAL(9,J509:J511)</f>
        <v>1000</v>
      </c>
      <c r="K508" s="30" t="n">
        <f aca="false">SUBTOTAL(9,K509:K511)</f>
        <v>1000</v>
      </c>
      <c r="L508" s="30" t="n">
        <f aca="false">SUBTOTAL(9,L509:L511)</f>
        <v>0</v>
      </c>
      <c r="M508" s="31" t="n">
        <f aca="false">IF(K508&lt;&gt;0,L508/K508,"***")</f>
        <v>0</v>
      </c>
    </row>
    <row r="509" s="14" customFormat="true" ht="23.25" hidden="false" customHeight="true" outlineLevel="0" collapsed="false">
      <c r="A509" s="15"/>
      <c r="B509" s="15"/>
      <c r="C509" s="15"/>
      <c r="D509" s="15"/>
      <c r="E509" s="15"/>
      <c r="F509" s="10" t="s">
        <v>27</v>
      </c>
      <c r="G509" s="10" t="s">
        <v>28</v>
      </c>
      <c r="H509" s="32"/>
      <c r="I509" s="32"/>
      <c r="J509" s="33" t="n">
        <f aca="false">SUBTOTAL(9,J510:J511)</f>
        <v>1000</v>
      </c>
      <c r="K509" s="33" t="n">
        <f aca="false">SUBTOTAL(9,K510:K511)</f>
        <v>1000</v>
      </c>
      <c r="L509" s="33" t="n">
        <f aca="false">SUBTOTAL(9,L510:L511)</f>
        <v>0</v>
      </c>
      <c r="M509" s="34" t="n">
        <f aca="false">IF(K509&lt;&gt;0,L509/K509,"***")</f>
        <v>0</v>
      </c>
    </row>
    <row r="510" s="14" customFormat="true" ht="22.5" hidden="false" customHeight="true" outlineLevel="0" collapsed="false">
      <c r="A510" s="15"/>
      <c r="B510" s="15"/>
      <c r="C510" s="15"/>
      <c r="D510" s="15"/>
      <c r="E510" s="15"/>
      <c r="F510" s="15"/>
      <c r="G510" s="35" t="s">
        <v>29</v>
      </c>
      <c r="H510" s="36" t="s">
        <v>30</v>
      </c>
      <c r="I510" s="36"/>
      <c r="J510" s="37" t="n">
        <f aca="false">SUBTOTAL(9,J511:J511)</f>
        <v>1000</v>
      </c>
      <c r="K510" s="37" t="n">
        <f aca="false">SUBTOTAL(9,K511:K511)</f>
        <v>1000</v>
      </c>
      <c r="L510" s="37" t="n">
        <f aca="false">SUBTOTAL(9,L511:L511)</f>
        <v>0</v>
      </c>
      <c r="M510" s="38" t="n">
        <f aca="false">IF(K510&lt;&gt;0,L510/K510,"***")</f>
        <v>0</v>
      </c>
    </row>
    <row r="511" s="14" customFormat="true" ht="26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39" t="s">
        <v>103</v>
      </c>
      <c r="I511" s="39" t="s">
        <v>104</v>
      </c>
      <c r="J511" s="40" t="n">
        <v>1000</v>
      </c>
      <c r="K511" s="40" t="n">
        <v>1000</v>
      </c>
      <c r="L511" s="40" t="n">
        <v>0</v>
      </c>
      <c r="M511" s="41" t="n">
        <f aca="false">IF(K511&lt;&gt;0,L511/K511,"***")</f>
        <v>0</v>
      </c>
    </row>
    <row r="512" s="14" customFormat="true" ht="23.25" hidden="false" customHeight="true" outlineLevel="0" collapsed="false">
      <c r="A512" s="15"/>
      <c r="B512" s="15"/>
      <c r="C512" s="15"/>
      <c r="D512" s="24" t="s">
        <v>343</v>
      </c>
      <c r="E512" s="24" t="s">
        <v>344</v>
      </c>
      <c r="F512" s="24"/>
      <c r="G512" s="24"/>
      <c r="H512" s="25"/>
      <c r="I512" s="25"/>
      <c r="J512" s="26" t="n">
        <f aca="false">SUBTOTAL(9,J513:J519)</f>
        <v>22500</v>
      </c>
      <c r="K512" s="26" t="n">
        <f aca="false">SUBTOTAL(9,K513:K519)</f>
        <v>22500</v>
      </c>
      <c r="L512" s="26" t="n">
        <f aca="false">SUBTOTAL(9,L513:L519)</f>
        <v>0</v>
      </c>
      <c r="M512" s="27" t="n">
        <f aca="false">IF(K512&lt;&gt;0,L512/K512,"***")</f>
        <v>0</v>
      </c>
    </row>
    <row r="513" s="14" customFormat="true" ht="22.5" hidden="false" customHeight="true" outlineLevel="0" collapsed="false">
      <c r="A513" s="15"/>
      <c r="B513" s="15"/>
      <c r="C513" s="15"/>
      <c r="D513" s="15"/>
      <c r="E513" s="28" t="s">
        <v>25</v>
      </c>
      <c r="F513" s="28" t="s">
        <v>26</v>
      </c>
      <c r="G513" s="28"/>
      <c r="H513" s="29"/>
      <c r="I513" s="29"/>
      <c r="J513" s="30" t="n">
        <f aca="false">SUBTOTAL(9,J514:J519)</f>
        <v>22500</v>
      </c>
      <c r="K513" s="30" t="n">
        <f aca="false">SUBTOTAL(9,K514:K519)</f>
        <v>22500</v>
      </c>
      <c r="L513" s="30" t="n">
        <f aca="false">SUBTOTAL(9,L514:L519)</f>
        <v>0</v>
      </c>
      <c r="M513" s="31" t="n">
        <f aca="false">IF(K513&lt;&gt;0,L513/K513,"***")</f>
        <v>0</v>
      </c>
    </row>
    <row r="514" s="14" customFormat="true" ht="23.25" hidden="false" customHeight="true" outlineLevel="0" collapsed="false">
      <c r="A514" s="15"/>
      <c r="B514" s="15"/>
      <c r="C514" s="15"/>
      <c r="D514" s="15"/>
      <c r="E514" s="15"/>
      <c r="F514" s="10" t="s">
        <v>27</v>
      </c>
      <c r="G514" s="10" t="s">
        <v>28</v>
      </c>
      <c r="H514" s="32"/>
      <c r="I514" s="32"/>
      <c r="J514" s="33" t="n">
        <f aca="false">SUBTOTAL(9,J515:J516)</f>
        <v>1330</v>
      </c>
      <c r="K514" s="33" t="n">
        <f aca="false">SUBTOTAL(9,K515:K516)</f>
        <v>1330</v>
      </c>
      <c r="L514" s="33" t="n">
        <f aca="false">SUBTOTAL(9,L515:L516)</f>
        <v>0</v>
      </c>
      <c r="M514" s="34" t="n">
        <f aca="false">IF(K514&lt;&gt;0,L514/K514,"***")</f>
        <v>0</v>
      </c>
    </row>
    <row r="515" s="14" customFormat="true" ht="22.5" hidden="false" customHeight="true" outlineLevel="0" collapsed="false">
      <c r="A515" s="15"/>
      <c r="B515" s="15"/>
      <c r="C515" s="15"/>
      <c r="D515" s="15"/>
      <c r="E515" s="15"/>
      <c r="F515" s="15"/>
      <c r="G515" s="35" t="s">
        <v>33</v>
      </c>
      <c r="H515" s="36" t="s">
        <v>34</v>
      </c>
      <c r="I515" s="36"/>
      <c r="J515" s="37" t="n">
        <f aca="false">SUBTOTAL(9,J516:J516)</f>
        <v>1330</v>
      </c>
      <c r="K515" s="37" t="n">
        <f aca="false">SUBTOTAL(9,K516:K516)</f>
        <v>1330</v>
      </c>
      <c r="L515" s="37" t="n">
        <f aca="false">SUBTOTAL(9,L516:L516)</f>
        <v>0</v>
      </c>
      <c r="M515" s="38" t="n">
        <f aca="false">IF(K515&lt;&gt;0,L515/K515,"***")</f>
        <v>0</v>
      </c>
    </row>
    <row r="516" s="14" customFormat="true" ht="26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39" t="s">
        <v>51</v>
      </c>
      <c r="I516" s="39" t="s">
        <v>34</v>
      </c>
      <c r="J516" s="40" t="n">
        <v>1330</v>
      </c>
      <c r="K516" s="40" t="n">
        <v>1330</v>
      </c>
      <c r="L516" s="40" t="n">
        <v>0</v>
      </c>
      <c r="M516" s="41" t="n">
        <f aca="false">IF(K516&lt;&gt;0,L516/K516,"***")</f>
        <v>0</v>
      </c>
    </row>
    <row r="517" s="14" customFormat="true" ht="23.25" hidden="false" customHeight="true" outlineLevel="0" collapsed="false">
      <c r="A517" s="15"/>
      <c r="B517" s="15"/>
      <c r="C517" s="15"/>
      <c r="D517" s="15"/>
      <c r="E517" s="15"/>
      <c r="F517" s="10" t="s">
        <v>170</v>
      </c>
      <c r="G517" s="10" t="s">
        <v>171</v>
      </c>
      <c r="H517" s="32"/>
      <c r="I517" s="32"/>
      <c r="J517" s="33" t="n">
        <f aca="false">SUBTOTAL(9,J518:J519)</f>
        <v>21170</v>
      </c>
      <c r="K517" s="33" t="n">
        <f aca="false">SUBTOTAL(9,K518:K519)</f>
        <v>21170</v>
      </c>
      <c r="L517" s="33" t="n">
        <f aca="false">SUBTOTAL(9,L518:L519)</f>
        <v>0</v>
      </c>
      <c r="M517" s="34" t="n">
        <f aca="false">IF(K517&lt;&gt;0,L517/K517,"***")</f>
        <v>0</v>
      </c>
    </row>
    <row r="518" s="14" customFormat="true" ht="22.5" hidden="false" customHeight="true" outlineLevel="0" collapsed="false">
      <c r="A518" s="15"/>
      <c r="B518" s="15"/>
      <c r="C518" s="15"/>
      <c r="D518" s="15"/>
      <c r="E518" s="15"/>
      <c r="F518" s="15"/>
      <c r="G518" s="35" t="s">
        <v>196</v>
      </c>
      <c r="H518" s="36" t="s">
        <v>197</v>
      </c>
      <c r="I518" s="36"/>
      <c r="J518" s="37" t="n">
        <f aca="false">SUBTOTAL(9,J519:J519)</f>
        <v>21170</v>
      </c>
      <c r="K518" s="37" t="n">
        <f aca="false">SUBTOTAL(9,K519:K519)</f>
        <v>21170</v>
      </c>
      <c r="L518" s="37" t="n">
        <f aca="false">SUBTOTAL(9,L519:L519)</f>
        <v>0</v>
      </c>
      <c r="M518" s="38" t="n">
        <f aca="false">IF(K518&lt;&gt;0,L518/K518,"***")</f>
        <v>0</v>
      </c>
    </row>
    <row r="519" s="14" customFormat="true" ht="26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39" t="s">
        <v>198</v>
      </c>
      <c r="I519" s="39" t="s">
        <v>199</v>
      </c>
      <c r="J519" s="40" t="n">
        <v>21170</v>
      </c>
      <c r="K519" s="40" t="n">
        <v>21170</v>
      </c>
      <c r="L519" s="40" t="n">
        <v>0</v>
      </c>
      <c r="M519" s="41" t="n">
        <f aca="false">IF(K519&lt;&gt;0,L519/K519,"***")</f>
        <v>0</v>
      </c>
    </row>
    <row r="520" s="14" customFormat="true" ht="23.25" hidden="false" customHeight="true" outlineLevel="0" collapsed="false">
      <c r="A520" s="15"/>
      <c r="B520" s="15"/>
      <c r="C520" s="15"/>
      <c r="D520" s="24" t="s">
        <v>345</v>
      </c>
      <c r="E520" s="24" t="s">
        <v>346</v>
      </c>
      <c r="F520" s="24"/>
      <c r="G520" s="24"/>
      <c r="H520" s="25"/>
      <c r="I520" s="25"/>
      <c r="J520" s="26" t="n">
        <f aca="false">SUBTOTAL(9,J521:J524)</f>
        <v>30000</v>
      </c>
      <c r="K520" s="26" t="n">
        <f aca="false">SUBTOTAL(9,K521:K524)</f>
        <v>30000</v>
      </c>
      <c r="L520" s="26" t="n">
        <f aca="false">SUBTOTAL(9,L521:L524)</f>
        <v>0</v>
      </c>
      <c r="M520" s="27" t="n">
        <f aca="false">IF(K520&lt;&gt;0,L520/K520,"***")</f>
        <v>0</v>
      </c>
    </row>
    <row r="521" s="14" customFormat="true" ht="22.5" hidden="false" customHeight="true" outlineLevel="0" collapsed="false">
      <c r="A521" s="15"/>
      <c r="B521" s="15"/>
      <c r="C521" s="15"/>
      <c r="D521" s="15"/>
      <c r="E521" s="28" t="s">
        <v>25</v>
      </c>
      <c r="F521" s="28" t="s">
        <v>26</v>
      </c>
      <c r="G521" s="28"/>
      <c r="H521" s="29"/>
      <c r="I521" s="29"/>
      <c r="J521" s="30" t="n">
        <f aca="false">SUBTOTAL(9,J522:J524)</f>
        <v>30000</v>
      </c>
      <c r="K521" s="30" t="n">
        <f aca="false">SUBTOTAL(9,K522:K524)</f>
        <v>30000</v>
      </c>
      <c r="L521" s="30" t="n">
        <f aca="false">SUBTOTAL(9,L522:L524)</f>
        <v>0</v>
      </c>
      <c r="M521" s="31" t="n">
        <f aca="false">IF(K521&lt;&gt;0,L521/K521,"***")</f>
        <v>0</v>
      </c>
    </row>
    <row r="522" s="14" customFormat="true" ht="23.25" hidden="false" customHeight="true" outlineLevel="0" collapsed="false">
      <c r="A522" s="15"/>
      <c r="B522" s="15"/>
      <c r="C522" s="15"/>
      <c r="D522" s="15"/>
      <c r="E522" s="15"/>
      <c r="F522" s="10" t="s">
        <v>170</v>
      </c>
      <c r="G522" s="10" t="s">
        <v>171</v>
      </c>
      <c r="H522" s="32"/>
      <c r="I522" s="32"/>
      <c r="J522" s="33" t="n">
        <f aca="false">SUBTOTAL(9,J523:J524)</f>
        <v>30000</v>
      </c>
      <c r="K522" s="33" t="n">
        <f aca="false">SUBTOTAL(9,K523:K524)</f>
        <v>30000</v>
      </c>
      <c r="L522" s="33" t="n">
        <f aca="false">SUBTOTAL(9,L523:L524)</f>
        <v>0</v>
      </c>
      <c r="M522" s="34" t="n">
        <f aca="false">IF(K522&lt;&gt;0,L522/K522,"***")</f>
        <v>0</v>
      </c>
    </row>
    <row r="523" s="14" customFormat="true" ht="22.5" hidden="false" customHeight="true" outlineLevel="0" collapsed="false">
      <c r="A523" s="15"/>
      <c r="B523" s="15"/>
      <c r="C523" s="15"/>
      <c r="D523" s="15"/>
      <c r="E523" s="15"/>
      <c r="F523" s="15"/>
      <c r="G523" s="35" t="s">
        <v>246</v>
      </c>
      <c r="H523" s="36" t="s">
        <v>247</v>
      </c>
      <c r="I523" s="36"/>
      <c r="J523" s="37" t="n">
        <f aca="false">SUBTOTAL(9,J524:J524)</f>
        <v>30000</v>
      </c>
      <c r="K523" s="37" t="n">
        <f aca="false">SUBTOTAL(9,K524:K524)</f>
        <v>30000</v>
      </c>
      <c r="L523" s="37" t="n">
        <f aca="false">SUBTOTAL(9,L524:L524)</f>
        <v>0</v>
      </c>
      <c r="M523" s="38" t="n">
        <f aca="false">IF(K523&lt;&gt;0,L523/K523,"***")</f>
        <v>0</v>
      </c>
    </row>
    <row r="524" s="14" customFormat="true" ht="26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39" t="s">
        <v>248</v>
      </c>
      <c r="I524" s="39" t="s">
        <v>247</v>
      </c>
      <c r="J524" s="40" t="n">
        <v>30000</v>
      </c>
      <c r="K524" s="40" t="n">
        <v>30000</v>
      </c>
      <c r="L524" s="40" t="n">
        <v>0</v>
      </c>
      <c r="M524" s="41" t="n">
        <f aca="false">IF(K524&lt;&gt;0,L524/K524,"***")</f>
        <v>0</v>
      </c>
    </row>
    <row r="525" s="14" customFormat="true" ht="23.25" hidden="false" customHeight="true" outlineLevel="0" collapsed="false">
      <c r="A525" s="15"/>
      <c r="B525" s="15"/>
      <c r="C525" s="15"/>
      <c r="D525" s="24" t="s">
        <v>347</v>
      </c>
      <c r="E525" s="24" t="s">
        <v>348</v>
      </c>
      <c r="F525" s="24"/>
      <c r="G525" s="24"/>
      <c r="H525" s="25"/>
      <c r="I525" s="25"/>
      <c r="J525" s="26" t="n">
        <f aca="false">SUBTOTAL(9,J526:J529)</f>
        <v>8600</v>
      </c>
      <c r="K525" s="26" t="n">
        <f aca="false">SUBTOTAL(9,K526:K529)</f>
        <v>8600</v>
      </c>
      <c r="L525" s="26" t="n">
        <f aca="false">SUBTOTAL(9,L526:L529)</f>
        <v>8600</v>
      </c>
      <c r="M525" s="27" t="n">
        <f aca="false">IF(K525&lt;&gt;0,L525/K525,"***")</f>
        <v>1</v>
      </c>
    </row>
    <row r="526" s="14" customFormat="true" ht="22.5" hidden="false" customHeight="true" outlineLevel="0" collapsed="false">
      <c r="A526" s="15"/>
      <c r="B526" s="15"/>
      <c r="C526" s="15"/>
      <c r="D526" s="15"/>
      <c r="E526" s="28" t="s">
        <v>25</v>
      </c>
      <c r="F526" s="28" t="s">
        <v>26</v>
      </c>
      <c r="G526" s="28"/>
      <c r="H526" s="29"/>
      <c r="I526" s="29"/>
      <c r="J526" s="30" t="n">
        <f aca="false">SUBTOTAL(9,J527:J529)</f>
        <v>8600</v>
      </c>
      <c r="K526" s="30" t="n">
        <f aca="false">SUBTOTAL(9,K527:K529)</f>
        <v>8600</v>
      </c>
      <c r="L526" s="30" t="n">
        <f aca="false">SUBTOTAL(9,L527:L529)</f>
        <v>8600</v>
      </c>
      <c r="M526" s="31" t="n">
        <f aca="false">IF(K526&lt;&gt;0,L526/K526,"***")</f>
        <v>1</v>
      </c>
    </row>
    <row r="527" s="14" customFormat="true" ht="23.25" hidden="false" customHeight="true" outlineLevel="0" collapsed="false">
      <c r="A527" s="15"/>
      <c r="B527" s="15"/>
      <c r="C527" s="15"/>
      <c r="D527" s="15"/>
      <c r="E527" s="15"/>
      <c r="F527" s="10" t="s">
        <v>27</v>
      </c>
      <c r="G527" s="10" t="s">
        <v>28</v>
      </c>
      <c r="H527" s="32"/>
      <c r="I527" s="32"/>
      <c r="J527" s="33" t="n">
        <f aca="false">SUBTOTAL(9,J528:J529)</f>
        <v>8600</v>
      </c>
      <c r="K527" s="33" t="n">
        <f aca="false">SUBTOTAL(9,K528:K529)</f>
        <v>8600</v>
      </c>
      <c r="L527" s="33" t="n">
        <f aca="false">SUBTOTAL(9,L528:L529)</f>
        <v>8600</v>
      </c>
      <c r="M527" s="34" t="n">
        <f aca="false">IF(K527&lt;&gt;0,L527/K527,"***")</f>
        <v>1</v>
      </c>
    </row>
    <row r="528" s="14" customFormat="true" ht="22.5" hidden="false" customHeight="true" outlineLevel="0" collapsed="false">
      <c r="A528" s="15"/>
      <c r="B528" s="15"/>
      <c r="C528" s="15"/>
      <c r="D528" s="15"/>
      <c r="E528" s="15"/>
      <c r="F528" s="15"/>
      <c r="G528" s="35" t="s">
        <v>29</v>
      </c>
      <c r="H528" s="36" t="s">
        <v>30</v>
      </c>
      <c r="I528" s="36"/>
      <c r="J528" s="37" t="n">
        <f aca="false">SUBTOTAL(9,J529:J529)</f>
        <v>8600</v>
      </c>
      <c r="K528" s="37" t="n">
        <f aca="false">SUBTOTAL(9,K529:K529)</f>
        <v>8600</v>
      </c>
      <c r="L528" s="37" t="n">
        <f aca="false">SUBTOTAL(9,L529:L529)</f>
        <v>8600</v>
      </c>
      <c r="M528" s="38" t="n">
        <f aca="false">IF(K528&lt;&gt;0,L528/K528,"***")</f>
        <v>1</v>
      </c>
    </row>
    <row r="529" s="14" customFormat="true" ht="26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39" t="s">
        <v>109</v>
      </c>
      <c r="I529" s="39" t="s">
        <v>110</v>
      </c>
      <c r="J529" s="40" t="n">
        <v>8600</v>
      </c>
      <c r="K529" s="40" t="n">
        <v>8600</v>
      </c>
      <c r="L529" s="40" t="n">
        <v>8600</v>
      </c>
      <c r="M529" s="41" t="n">
        <f aca="false">IF(K529&lt;&gt;0,L529/K529,"***")</f>
        <v>1</v>
      </c>
    </row>
    <row r="530" s="14" customFormat="true" ht="24" hidden="false" customHeight="true" outlineLevel="0" collapsed="false">
      <c r="A530" s="15"/>
      <c r="B530" s="15"/>
      <c r="C530" s="20" t="s">
        <v>349</v>
      </c>
      <c r="D530" s="20" t="s">
        <v>350</v>
      </c>
      <c r="E530" s="20"/>
      <c r="F530" s="20"/>
      <c r="G530" s="20"/>
      <c r="H530" s="21"/>
      <c r="I530" s="21"/>
      <c r="J530" s="22" t="n">
        <f aca="false">SUBTOTAL(9,J531:J577)</f>
        <v>81000</v>
      </c>
      <c r="K530" s="22" t="n">
        <f aca="false">SUBTOTAL(9,K531:K577)</f>
        <v>81000</v>
      </c>
      <c r="L530" s="22" t="n">
        <f aca="false">SUBTOTAL(9,L531:L577)</f>
        <v>65645.79</v>
      </c>
      <c r="M530" s="23" t="n">
        <f aca="false">IF(K530&lt;&gt;0,L530/K530,"***")</f>
        <v>0.810441851851852</v>
      </c>
    </row>
    <row r="531" s="14" customFormat="true" ht="23.25" hidden="false" customHeight="true" outlineLevel="0" collapsed="false">
      <c r="A531" s="15"/>
      <c r="B531" s="15"/>
      <c r="C531" s="15"/>
      <c r="D531" s="24" t="s">
        <v>351</v>
      </c>
      <c r="E531" s="24" t="s">
        <v>352</v>
      </c>
      <c r="F531" s="24"/>
      <c r="G531" s="24"/>
      <c r="H531" s="25"/>
      <c r="I531" s="25"/>
      <c r="J531" s="26" t="n">
        <f aca="false">SUBTOTAL(9,J532:J535)</f>
        <v>500</v>
      </c>
      <c r="K531" s="26" t="n">
        <f aca="false">SUBTOTAL(9,K532:K535)</f>
        <v>500</v>
      </c>
      <c r="L531" s="26" t="n">
        <f aca="false">SUBTOTAL(9,L532:L535)</f>
        <v>497.71</v>
      </c>
      <c r="M531" s="27" t="n">
        <f aca="false">IF(K531&lt;&gt;0,L531/K531,"***")</f>
        <v>0.99542</v>
      </c>
    </row>
    <row r="532" s="14" customFormat="true" ht="22.5" hidden="false" customHeight="true" outlineLevel="0" collapsed="false">
      <c r="A532" s="15"/>
      <c r="B532" s="15"/>
      <c r="C532" s="15"/>
      <c r="D532" s="15"/>
      <c r="E532" s="28" t="s">
        <v>25</v>
      </c>
      <c r="F532" s="28" t="s">
        <v>26</v>
      </c>
      <c r="G532" s="28"/>
      <c r="H532" s="29"/>
      <c r="I532" s="29"/>
      <c r="J532" s="30" t="n">
        <f aca="false">SUBTOTAL(9,J533:J535)</f>
        <v>500</v>
      </c>
      <c r="K532" s="30" t="n">
        <f aca="false">SUBTOTAL(9,K533:K535)</f>
        <v>500</v>
      </c>
      <c r="L532" s="30" t="n">
        <f aca="false">SUBTOTAL(9,L533:L535)</f>
        <v>497.71</v>
      </c>
      <c r="M532" s="31" t="n">
        <f aca="false">IF(K532&lt;&gt;0,L532/K532,"***")</f>
        <v>0.99542</v>
      </c>
    </row>
    <row r="533" s="14" customFormat="true" ht="23.25" hidden="false" customHeight="true" outlineLevel="0" collapsed="false">
      <c r="A533" s="15"/>
      <c r="B533" s="15"/>
      <c r="C533" s="15"/>
      <c r="D533" s="15"/>
      <c r="E533" s="15"/>
      <c r="F533" s="10" t="s">
        <v>27</v>
      </c>
      <c r="G533" s="10" t="s">
        <v>28</v>
      </c>
      <c r="H533" s="32"/>
      <c r="I533" s="32"/>
      <c r="J533" s="33" t="n">
        <f aca="false">SUBTOTAL(9,J534:J535)</f>
        <v>500</v>
      </c>
      <c r="K533" s="33" t="n">
        <f aca="false">SUBTOTAL(9,K534:K535)</f>
        <v>500</v>
      </c>
      <c r="L533" s="33" t="n">
        <f aca="false">SUBTOTAL(9,L534:L535)</f>
        <v>497.71</v>
      </c>
      <c r="M533" s="34" t="n">
        <f aca="false">IF(K533&lt;&gt;0,L533/K533,"***")</f>
        <v>0.99542</v>
      </c>
    </row>
    <row r="534" s="14" customFormat="true" ht="22.5" hidden="false" customHeight="true" outlineLevel="0" collapsed="false">
      <c r="A534" s="15"/>
      <c r="B534" s="15"/>
      <c r="C534" s="15"/>
      <c r="D534" s="15"/>
      <c r="E534" s="15"/>
      <c r="F534" s="15"/>
      <c r="G534" s="35" t="s">
        <v>33</v>
      </c>
      <c r="H534" s="36" t="s">
        <v>34</v>
      </c>
      <c r="I534" s="36"/>
      <c r="J534" s="37" t="n">
        <f aca="false">SUBTOTAL(9,J535:J535)</f>
        <v>500</v>
      </c>
      <c r="K534" s="37" t="n">
        <f aca="false">SUBTOTAL(9,K535:K535)</f>
        <v>500</v>
      </c>
      <c r="L534" s="37" t="n">
        <f aca="false">SUBTOTAL(9,L535:L535)</f>
        <v>497.71</v>
      </c>
      <c r="M534" s="38" t="n">
        <f aca="false">IF(K534&lt;&gt;0,L534/K534,"***")</f>
        <v>0.99542</v>
      </c>
    </row>
    <row r="535" s="14" customFormat="true" ht="26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39" t="s">
        <v>39</v>
      </c>
      <c r="I535" s="39" t="s">
        <v>40</v>
      </c>
      <c r="J535" s="40" t="n">
        <v>500</v>
      </c>
      <c r="K535" s="40" t="n">
        <v>500</v>
      </c>
      <c r="L535" s="40" t="n">
        <v>497.71</v>
      </c>
      <c r="M535" s="41" t="n">
        <f aca="false">IF(K535&lt;&gt;0,L535/K535,"***")</f>
        <v>0.99542</v>
      </c>
    </row>
    <row r="536" s="14" customFormat="true" ht="23.25" hidden="false" customHeight="true" outlineLevel="0" collapsed="false">
      <c r="A536" s="15"/>
      <c r="B536" s="15"/>
      <c r="C536" s="15"/>
      <c r="D536" s="24" t="s">
        <v>353</v>
      </c>
      <c r="E536" s="24" t="s">
        <v>354</v>
      </c>
      <c r="F536" s="24"/>
      <c r="G536" s="24"/>
      <c r="H536" s="25"/>
      <c r="I536" s="25"/>
      <c r="J536" s="26" t="n">
        <f aca="false">SUBTOTAL(9,J537:J541)</f>
        <v>5500</v>
      </c>
      <c r="K536" s="26" t="n">
        <f aca="false">SUBTOTAL(9,K537:K541)</f>
        <v>5500</v>
      </c>
      <c r="L536" s="26" t="n">
        <f aca="false">SUBTOTAL(9,L537:L541)</f>
        <v>652.56</v>
      </c>
      <c r="M536" s="27" t="n">
        <f aca="false">IF(K536&lt;&gt;0,L536/K536,"***")</f>
        <v>0.118647272727273</v>
      </c>
    </row>
    <row r="537" s="14" customFormat="true" ht="22.5" hidden="false" customHeight="true" outlineLevel="0" collapsed="false">
      <c r="A537" s="15"/>
      <c r="B537" s="15"/>
      <c r="C537" s="15"/>
      <c r="D537" s="15"/>
      <c r="E537" s="28" t="s">
        <v>25</v>
      </c>
      <c r="F537" s="28" t="s">
        <v>26</v>
      </c>
      <c r="G537" s="28"/>
      <c r="H537" s="29"/>
      <c r="I537" s="29"/>
      <c r="J537" s="30" t="n">
        <f aca="false">SUBTOTAL(9,J538:J541)</f>
        <v>5500</v>
      </c>
      <c r="K537" s="30" t="n">
        <f aca="false">SUBTOTAL(9,K538:K541)</f>
        <v>5500</v>
      </c>
      <c r="L537" s="30" t="n">
        <f aca="false">SUBTOTAL(9,L538:L541)</f>
        <v>652.56</v>
      </c>
      <c r="M537" s="31" t="n">
        <f aca="false">IF(K537&lt;&gt;0,L537/K537,"***")</f>
        <v>0.118647272727273</v>
      </c>
    </row>
    <row r="538" s="14" customFormat="true" ht="23.25" hidden="false" customHeight="true" outlineLevel="0" collapsed="false">
      <c r="A538" s="15"/>
      <c r="B538" s="15"/>
      <c r="C538" s="15"/>
      <c r="D538" s="15"/>
      <c r="E538" s="15"/>
      <c r="F538" s="10" t="s">
        <v>27</v>
      </c>
      <c r="G538" s="10" t="s">
        <v>28</v>
      </c>
      <c r="H538" s="32"/>
      <c r="I538" s="32"/>
      <c r="J538" s="33" t="n">
        <f aca="false">SUBTOTAL(9,J539:J541)</f>
        <v>5500</v>
      </c>
      <c r="K538" s="33" t="n">
        <f aca="false">SUBTOTAL(9,K539:K541)</f>
        <v>5500</v>
      </c>
      <c r="L538" s="33" t="n">
        <f aca="false">SUBTOTAL(9,L539:L541)</f>
        <v>652.56</v>
      </c>
      <c r="M538" s="34" t="n">
        <f aca="false">IF(K538&lt;&gt;0,L538/K538,"***")</f>
        <v>0.118647272727273</v>
      </c>
    </row>
    <row r="539" s="14" customFormat="true" ht="22.5" hidden="false" customHeight="true" outlineLevel="0" collapsed="false">
      <c r="A539" s="15"/>
      <c r="B539" s="15"/>
      <c r="C539" s="15"/>
      <c r="D539" s="15"/>
      <c r="E539" s="15"/>
      <c r="F539" s="15"/>
      <c r="G539" s="35" t="s">
        <v>33</v>
      </c>
      <c r="H539" s="36" t="s">
        <v>34</v>
      </c>
      <c r="I539" s="36"/>
      <c r="J539" s="37" t="n">
        <f aca="false">SUBTOTAL(9,J540:J541)</f>
        <v>5500</v>
      </c>
      <c r="K539" s="37" t="n">
        <f aca="false">SUBTOTAL(9,K540:K541)</f>
        <v>5500</v>
      </c>
      <c r="L539" s="37" t="n">
        <f aca="false">SUBTOTAL(9,L540:L541)</f>
        <v>652.56</v>
      </c>
      <c r="M539" s="38" t="n">
        <f aca="false">IF(K539&lt;&gt;0,L539/K539,"***")</f>
        <v>0.118647272727273</v>
      </c>
    </row>
    <row r="540" s="14" customFormat="true" ht="26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39" t="s">
        <v>35</v>
      </c>
      <c r="I540" s="39" t="s">
        <v>36</v>
      </c>
      <c r="J540" s="40" t="n">
        <v>2000</v>
      </c>
      <c r="K540" s="40" t="n">
        <v>2000</v>
      </c>
      <c r="L540" s="40" t="n">
        <v>0</v>
      </c>
      <c r="M540" s="41" t="n">
        <f aca="false">IF(K540&lt;&gt;0,L540/K540,"***")</f>
        <v>0</v>
      </c>
    </row>
    <row r="541" s="14" customFormat="true" ht="26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39" t="s">
        <v>51</v>
      </c>
      <c r="I541" s="39" t="s">
        <v>34</v>
      </c>
      <c r="J541" s="40" t="n">
        <v>3500</v>
      </c>
      <c r="K541" s="40" t="n">
        <v>3500</v>
      </c>
      <c r="L541" s="40" t="n">
        <v>652.56</v>
      </c>
      <c r="M541" s="41" t="n">
        <f aca="false">IF(K541&lt;&gt;0,L541/K541,"***")</f>
        <v>0.186445714285714</v>
      </c>
    </row>
    <row r="542" s="14" customFormat="true" ht="23.25" hidden="false" customHeight="true" outlineLevel="0" collapsed="false">
      <c r="A542" s="15"/>
      <c r="B542" s="15"/>
      <c r="C542" s="15"/>
      <c r="D542" s="24" t="s">
        <v>355</v>
      </c>
      <c r="E542" s="24" t="s">
        <v>356</v>
      </c>
      <c r="F542" s="24"/>
      <c r="G542" s="24"/>
      <c r="H542" s="25"/>
      <c r="I542" s="25"/>
      <c r="J542" s="26" t="n">
        <f aca="false">SUBTOTAL(9,J543:J548)</f>
        <v>1400</v>
      </c>
      <c r="K542" s="26" t="n">
        <f aca="false">SUBTOTAL(9,K543:K548)</f>
        <v>1400</v>
      </c>
      <c r="L542" s="26" t="n">
        <f aca="false">SUBTOTAL(9,L543:L548)</f>
        <v>0</v>
      </c>
      <c r="M542" s="27" t="n">
        <f aca="false">IF(K542&lt;&gt;0,L542/K542,"***")</f>
        <v>0</v>
      </c>
    </row>
    <row r="543" s="14" customFormat="true" ht="22.5" hidden="false" customHeight="true" outlineLevel="0" collapsed="false">
      <c r="A543" s="15"/>
      <c r="B543" s="15"/>
      <c r="C543" s="15"/>
      <c r="D543" s="15"/>
      <c r="E543" s="28" t="s">
        <v>25</v>
      </c>
      <c r="F543" s="28" t="s">
        <v>26</v>
      </c>
      <c r="G543" s="28"/>
      <c r="H543" s="29"/>
      <c r="I543" s="29"/>
      <c r="J543" s="30" t="n">
        <f aca="false">SUBTOTAL(9,J544:J548)</f>
        <v>1400</v>
      </c>
      <c r="K543" s="30" t="n">
        <f aca="false">SUBTOTAL(9,K544:K548)</f>
        <v>1400</v>
      </c>
      <c r="L543" s="30" t="n">
        <f aca="false">SUBTOTAL(9,L544:L548)</f>
        <v>0</v>
      </c>
      <c r="M543" s="31" t="n">
        <f aca="false">IF(K543&lt;&gt;0,L543/K543,"***")</f>
        <v>0</v>
      </c>
    </row>
    <row r="544" s="14" customFormat="true" ht="23.25" hidden="false" customHeight="true" outlineLevel="0" collapsed="false">
      <c r="A544" s="15"/>
      <c r="B544" s="15"/>
      <c r="C544" s="15"/>
      <c r="D544" s="15"/>
      <c r="E544" s="15"/>
      <c r="F544" s="10" t="s">
        <v>27</v>
      </c>
      <c r="G544" s="10" t="s">
        <v>28</v>
      </c>
      <c r="H544" s="32"/>
      <c r="I544" s="32"/>
      <c r="J544" s="33" t="n">
        <f aca="false">SUBTOTAL(9,J545:J548)</f>
        <v>1400</v>
      </c>
      <c r="K544" s="33" t="n">
        <f aca="false">SUBTOTAL(9,K545:K548)</f>
        <v>1400</v>
      </c>
      <c r="L544" s="33" t="n">
        <f aca="false">SUBTOTAL(9,L545:L548)</f>
        <v>0</v>
      </c>
      <c r="M544" s="34" t="n">
        <f aca="false">IF(K544&lt;&gt;0,L544/K544,"***")</f>
        <v>0</v>
      </c>
    </row>
    <row r="545" s="14" customFormat="true" ht="22.5" hidden="false" customHeight="true" outlineLevel="0" collapsed="false">
      <c r="A545" s="15"/>
      <c r="B545" s="15"/>
      <c r="C545" s="15"/>
      <c r="D545" s="15"/>
      <c r="E545" s="15"/>
      <c r="F545" s="15"/>
      <c r="G545" s="35" t="s">
        <v>33</v>
      </c>
      <c r="H545" s="36" t="s">
        <v>34</v>
      </c>
      <c r="I545" s="36"/>
      <c r="J545" s="37" t="n">
        <f aca="false">SUBTOTAL(9,J546:J546)</f>
        <v>700</v>
      </c>
      <c r="K545" s="37" t="n">
        <f aca="false">SUBTOTAL(9,K546:K546)</f>
        <v>700</v>
      </c>
      <c r="L545" s="37" t="n">
        <f aca="false">SUBTOTAL(9,L546:L546)</f>
        <v>0</v>
      </c>
      <c r="M545" s="38" t="n">
        <f aca="false">IF(K545&lt;&gt;0,L545/K545,"***")</f>
        <v>0</v>
      </c>
    </row>
    <row r="546" s="14" customFormat="true" ht="26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39" t="s">
        <v>51</v>
      </c>
      <c r="I546" s="39" t="s">
        <v>34</v>
      </c>
      <c r="J546" s="40" t="n">
        <v>700</v>
      </c>
      <c r="K546" s="40" t="n">
        <v>700</v>
      </c>
      <c r="L546" s="40" t="n">
        <v>0</v>
      </c>
      <c r="M546" s="41" t="n">
        <f aca="false">IF(K546&lt;&gt;0,L546/K546,"***")</f>
        <v>0</v>
      </c>
    </row>
    <row r="547" s="14" customFormat="true" ht="22.5" hidden="false" customHeight="true" outlineLevel="0" collapsed="false">
      <c r="A547" s="15"/>
      <c r="B547" s="15"/>
      <c r="C547" s="15"/>
      <c r="D547" s="15"/>
      <c r="E547" s="15"/>
      <c r="F547" s="15"/>
      <c r="G547" s="35" t="s">
        <v>43</v>
      </c>
      <c r="H547" s="36" t="s">
        <v>44</v>
      </c>
      <c r="I547" s="36"/>
      <c r="J547" s="37" t="n">
        <f aca="false">SUBTOTAL(9,J548:J548)</f>
        <v>700</v>
      </c>
      <c r="K547" s="37" t="n">
        <f aca="false">SUBTOTAL(9,K548:K548)</f>
        <v>700</v>
      </c>
      <c r="L547" s="37" t="n">
        <f aca="false">SUBTOTAL(9,L548:L548)</f>
        <v>0</v>
      </c>
      <c r="M547" s="38" t="n">
        <f aca="false">IF(K547&lt;&gt;0,L547/K547,"***")</f>
        <v>0</v>
      </c>
    </row>
    <row r="548" s="14" customFormat="true" ht="26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39" t="s">
        <v>45</v>
      </c>
      <c r="I548" s="39" t="s">
        <v>46</v>
      </c>
      <c r="J548" s="40" t="n">
        <v>700</v>
      </c>
      <c r="K548" s="40" t="n">
        <v>700</v>
      </c>
      <c r="L548" s="40" t="n">
        <v>0</v>
      </c>
      <c r="M548" s="41" t="n">
        <f aca="false">IF(K548&lt;&gt;0,L548/K548,"***")</f>
        <v>0</v>
      </c>
    </row>
    <row r="549" s="14" customFormat="true" ht="23.25" hidden="false" customHeight="true" outlineLevel="0" collapsed="false">
      <c r="A549" s="15"/>
      <c r="B549" s="15"/>
      <c r="C549" s="15"/>
      <c r="D549" s="24" t="s">
        <v>357</v>
      </c>
      <c r="E549" s="24" t="s">
        <v>358</v>
      </c>
      <c r="F549" s="24"/>
      <c r="G549" s="24"/>
      <c r="H549" s="25"/>
      <c r="I549" s="25"/>
      <c r="J549" s="26" t="n">
        <f aca="false">SUBTOTAL(9,J550:J553)</f>
        <v>1400</v>
      </c>
      <c r="K549" s="26" t="n">
        <f aca="false">SUBTOTAL(9,K550:K553)</f>
        <v>1400</v>
      </c>
      <c r="L549" s="26" t="n">
        <f aca="false">SUBTOTAL(9,L550:L553)</f>
        <v>1360</v>
      </c>
      <c r="M549" s="27" t="n">
        <f aca="false">IF(K549&lt;&gt;0,L549/K549,"***")</f>
        <v>0.971428571428571</v>
      </c>
    </row>
    <row r="550" s="14" customFormat="true" ht="22.5" hidden="false" customHeight="true" outlineLevel="0" collapsed="false">
      <c r="A550" s="15"/>
      <c r="B550" s="15"/>
      <c r="C550" s="15"/>
      <c r="D550" s="15"/>
      <c r="E550" s="28" t="s">
        <v>25</v>
      </c>
      <c r="F550" s="28" t="s">
        <v>26</v>
      </c>
      <c r="G550" s="28"/>
      <c r="H550" s="29"/>
      <c r="I550" s="29"/>
      <c r="J550" s="30" t="n">
        <f aca="false">SUBTOTAL(9,J551:J553)</f>
        <v>1400</v>
      </c>
      <c r="K550" s="30" t="n">
        <f aca="false">SUBTOTAL(9,K551:K553)</f>
        <v>1400</v>
      </c>
      <c r="L550" s="30" t="n">
        <f aca="false">SUBTOTAL(9,L551:L553)</f>
        <v>1360</v>
      </c>
      <c r="M550" s="31" t="n">
        <f aca="false">IF(K550&lt;&gt;0,L550/K550,"***")</f>
        <v>0.971428571428571</v>
      </c>
    </row>
    <row r="551" s="14" customFormat="true" ht="23.25" hidden="false" customHeight="true" outlineLevel="0" collapsed="false">
      <c r="A551" s="15"/>
      <c r="B551" s="15"/>
      <c r="C551" s="15"/>
      <c r="D551" s="15"/>
      <c r="E551" s="15"/>
      <c r="F551" s="10" t="s">
        <v>27</v>
      </c>
      <c r="G551" s="10" t="s">
        <v>28</v>
      </c>
      <c r="H551" s="32"/>
      <c r="I551" s="32"/>
      <c r="J551" s="33" t="n">
        <f aca="false">SUBTOTAL(9,J552:J553)</f>
        <v>1400</v>
      </c>
      <c r="K551" s="33" t="n">
        <f aca="false">SUBTOTAL(9,K552:K553)</f>
        <v>1400</v>
      </c>
      <c r="L551" s="33" t="n">
        <f aca="false">SUBTOTAL(9,L552:L553)</f>
        <v>1360</v>
      </c>
      <c r="M551" s="34" t="n">
        <f aca="false">IF(K551&lt;&gt;0,L551/K551,"***")</f>
        <v>0.971428571428571</v>
      </c>
    </row>
    <row r="552" s="14" customFormat="true" ht="22.5" hidden="false" customHeight="true" outlineLevel="0" collapsed="false">
      <c r="A552" s="15"/>
      <c r="B552" s="15"/>
      <c r="C552" s="15"/>
      <c r="D552" s="15"/>
      <c r="E552" s="15"/>
      <c r="F552" s="15"/>
      <c r="G552" s="35" t="s">
        <v>359</v>
      </c>
      <c r="H552" s="36" t="s">
        <v>360</v>
      </c>
      <c r="I552" s="36"/>
      <c r="J552" s="37" t="n">
        <f aca="false">SUBTOTAL(9,J553:J553)</f>
        <v>1400</v>
      </c>
      <c r="K552" s="37" t="n">
        <f aca="false">SUBTOTAL(9,K553:K553)</f>
        <v>1400</v>
      </c>
      <c r="L552" s="37" t="n">
        <f aca="false">SUBTOTAL(9,L553:L553)</f>
        <v>1360</v>
      </c>
      <c r="M552" s="38" t="n">
        <f aca="false">IF(K552&lt;&gt;0,L552/K552,"***")</f>
        <v>0.971428571428571</v>
      </c>
    </row>
    <row r="553" s="14" customFormat="true" ht="26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39" t="s">
        <v>361</v>
      </c>
      <c r="I553" s="39" t="s">
        <v>362</v>
      </c>
      <c r="J553" s="40" t="n">
        <v>1400</v>
      </c>
      <c r="K553" s="40" t="n">
        <v>1400</v>
      </c>
      <c r="L553" s="40" t="n">
        <v>1360</v>
      </c>
      <c r="M553" s="41" t="n">
        <f aca="false">IF(K553&lt;&gt;0,L553/K553,"***")</f>
        <v>0.971428571428571</v>
      </c>
    </row>
    <row r="554" s="14" customFormat="true" ht="23.25" hidden="false" customHeight="true" outlineLevel="0" collapsed="false">
      <c r="A554" s="15"/>
      <c r="B554" s="15"/>
      <c r="C554" s="15"/>
      <c r="D554" s="24" t="s">
        <v>363</v>
      </c>
      <c r="E554" s="24" t="s">
        <v>364</v>
      </c>
      <c r="F554" s="24"/>
      <c r="G554" s="24"/>
      <c r="H554" s="25"/>
      <c r="I554" s="25"/>
      <c r="J554" s="26" t="n">
        <f aca="false">SUBTOTAL(9,J555:J558)</f>
        <v>2600</v>
      </c>
      <c r="K554" s="26" t="n">
        <f aca="false">SUBTOTAL(9,K555:K558)</f>
        <v>2600</v>
      </c>
      <c r="L554" s="26" t="n">
        <f aca="false">SUBTOTAL(9,L555:L558)</f>
        <v>2459.8</v>
      </c>
      <c r="M554" s="27" t="n">
        <f aca="false">IF(K554&lt;&gt;0,L554/K554,"***")</f>
        <v>0.946076923076923</v>
      </c>
    </row>
    <row r="555" s="14" customFormat="true" ht="22.5" hidden="false" customHeight="true" outlineLevel="0" collapsed="false">
      <c r="A555" s="15"/>
      <c r="B555" s="15"/>
      <c r="C555" s="15"/>
      <c r="D555" s="15"/>
      <c r="E555" s="28" t="s">
        <v>25</v>
      </c>
      <c r="F555" s="28" t="s">
        <v>26</v>
      </c>
      <c r="G555" s="28"/>
      <c r="H555" s="29"/>
      <c r="I555" s="29"/>
      <c r="J555" s="30" t="n">
        <f aca="false">SUBTOTAL(9,J556:J558)</f>
        <v>2600</v>
      </c>
      <c r="K555" s="30" t="n">
        <f aca="false">SUBTOTAL(9,K556:K558)</f>
        <v>2600</v>
      </c>
      <c r="L555" s="30" t="n">
        <f aca="false">SUBTOTAL(9,L556:L558)</f>
        <v>2459.8</v>
      </c>
      <c r="M555" s="31" t="n">
        <f aca="false">IF(K555&lt;&gt;0,L555/K555,"***")</f>
        <v>0.946076923076923</v>
      </c>
    </row>
    <row r="556" s="14" customFormat="true" ht="23.25" hidden="false" customHeight="true" outlineLevel="0" collapsed="false">
      <c r="A556" s="15"/>
      <c r="B556" s="15"/>
      <c r="C556" s="15"/>
      <c r="D556" s="15"/>
      <c r="E556" s="15"/>
      <c r="F556" s="10" t="s">
        <v>27</v>
      </c>
      <c r="G556" s="10" t="s">
        <v>28</v>
      </c>
      <c r="H556" s="32"/>
      <c r="I556" s="32"/>
      <c r="J556" s="33" t="n">
        <f aca="false">SUBTOTAL(9,J557:J558)</f>
        <v>2600</v>
      </c>
      <c r="K556" s="33" t="n">
        <f aca="false">SUBTOTAL(9,K557:K558)</f>
        <v>2600</v>
      </c>
      <c r="L556" s="33" t="n">
        <f aca="false">SUBTOTAL(9,L557:L558)</f>
        <v>2459.8</v>
      </c>
      <c r="M556" s="34" t="n">
        <f aca="false">IF(K556&lt;&gt;0,L556/K556,"***")</f>
        <v>0.946076923076923</v>
      </c>
    </row>
    <row r="557" s="14" customFormat="true" ht="22.5" hidden="false" customHeight="true" outlineLevel="0" collapsed="false">
      <c r="A557" s="15"/>
      <c r="B557" s="15"/>
      <c r="C557" s="15"/>
      <c r="D557" s="15"/>
      <c r="E557" s="15"/>
      <c r="F557" s="15"/>
      <c r="G557" s="35" t="s">
        <v>359</v>
      </c>
      <c r="H557" s="36" t="s">
        <v>360</v>
      </c>
      <c r="I557" s="36"/>
      <c r="J557" s="37" t="n">
        <f aca="false">SUBTOTAL(9,J558:J558)</f>
        <v>2600</v>
      </c>
      <c r="K557" s="37" t="n">
        <f aca="false">SUBTOTAL(9,K558:K558)</f>
        <v>2600</v>
      </c>
      <c r="L557" s="37" t="n">
        <f aca="false">SUBTOTAL(9,L558:L558)</f>
        <v>2459.8</v>
      </c>
      <c r="M557" s="38" t="n">
        <f aca="false">IF(K557&lt;&gt;0,L557/K557,"***")</f>
        <v>0.946076923076923</v>
      </c>
    </row>
    <row r="558" s="14" customFormat="true" ht="26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39" t="s">
        <v>365</v>
      </c>
      <c r="I558" s="39" t="s">
        <v>366</v>
      </c>
      <c r="J558" s="40" t="n">
        <v>2600</v>
      </c>
      <c r="K558" s="40" t="n">
        <v>2600</v>
      </c>
      <c r="L558" s="40" t="n">
        <v>2459.8</v>
      </c>
      <c r="M558" s="41" t="n">
        <f aca="false">IF(K558&lt;&gt;0,L558/K558,"***")</f>
        <v>0.946076923076923</v>
      </c>
    </row>
    <row r="559" s="14" customFormat="true" ht="23.25" hidden="false" customHeight="true" outlineLevel="0" collapsed="false">
      <c r="A559" s="15"/>
      <c r="B559" s="15"/>
      <c r="C559" s="15"/>
      <c r="D559" s="24" t="s">
        <v>367</v>
      </c>
      <c r="E559" s="24" t="s">
        <v>368</v>
      </c>
      <c r="F559" s="24"/>
      <c r="G559" s="24"/>
      <c r="H559" s="25"/>
      <c r="I559" s="25"/>
      <c r="J559" s="26" t="n">
        <f aca="false">SUBTOTAL(9,J560:J567)</f>
        <v>13200</v>
      </c>
      <c r="K559" s="26" t="n">
        <f aca="false">SUBTOTAL(9,K560:K567)</f>
        <v>13200</v>
      </c>
      <c r="L559" s="26" t="n">
        <f aca="false">SUBTOTAL(9,L560:L567)</f>
        <v>12709.06</v>
      </c>
      <c r="M559" s="27" t="n">
        <f aca="false">IF(K559&lt;&gt;0,L559/K559,"***")</f>
        <v>0.962807575757576</v>
      </c>
    </row>
    <row r="560" s="14" customFormat="true" ht="22.5" hidden="false" customHeight="true" outlineLevel="0" collapsed="false">
      <c r="A560" s="15"/>
      <c r="B560" s="15"/>
      <c r="C560" s="15"/>
      <c r="D560" s="15"/>
      <c r="E560" s="28" t="s">
        <v>25</v>
      </c>
      <c r="F560" s="28" t="s">
        <v>26</v>
      </c>
      <c r="G560" s="28"/>
      <c r="H560" s="29"/>
      <c r="I560" s="29"/>
      <c r="J560" s="30" t="n">
        <f aca="false">SUBTOTAL(9,J561:J567)</f>
        <v>13200</v>
      </c>
      <c r="K560" s="30" t="n">
        <f aca="false">SUBTOTAL(9,K561:K567)</f>
        <v>13200</v>
      </c>
      <c r="L560" s="30" t="n">
        <f aca="false">SUBTOTAL(9,L561:L567)</f>
        <v>12709.06</v>
      </c>
      <c r="M560" s="31" t="n">
        <f aca="false">IF(K560&lt;&gt;0,L560/K560,"***")</f>
        <v>0.962807575757576</v>
      </c>
    </row>
    <row r="561" s="14" customFormat="true" ht="23.25" hidden="false" customHeight="true" outlineLevel="0" collapsed="false">
      <c r="A561" s="15"/>
      <c r="B561" s="15"/>
      <c r="C561" s="15"/>
      <c r="D561" s="15"/>
      <c r="E561" s="15"/>
      <c r="F561" s="10" t="s">
        <v>27</v>
      </c>
      <c r="G561" s="10" t="s">
        <v>28</v>
      </c>
      <c r="H561" s="32"/>
      <c r="I561" s="32"/>
      <c r="J561" s="33" t="n">
        <f aca="false">SUBTOTAL(9,J562:J567)</f>
        <v>13200</v>
      </c>
      <c r="K561" s="33" t="n">
        <f aca="false">SUBTOTAL(9,K562:K567)</f>
        <v>13200</v>
      </c>
      <c r="L561" s="33" t="n">
        <f aca="false">SUBTOTAL(9,L562:L567)</f>
        <v>12709.06</v>
      </c>
      <c r="M561" s="34" t="n">
        <f aca="false">IF(K561&lt;&gt;0,L561/K561,"***")</f>
        <v>0.962807575757576</v>
      </c>
    </row>
    <row r="562" s="14" customFormat="true" ht="22.5" hidden="false" customHeight="true" outlineLevel="0" collapsed="false">
      <c r="A562" s="15"/>
      <c r="B562" s="15"/>
      <c r="C562" s="15"/>
      <c r="D562" s="15"/>
      <c r="E562" s="15"/>
      <c r="F562" s="15"/>
      <c r="G562" s="35" t="s">
        <v>87</v>
      </c>
      <c r="H562" s="36" t="s">
        <v>88</v>
      </c>
      <c r="I562" s="36"/>
      <c r="J562" s="37" t="n">
        <f aca="false">SUBTOTAL(9,J563:J563)</f>
        <v>100</v>
      </c>
      <c r="K562" s="37" t="n">
        <f aca="false">SUBTOTAL(9,K563:K563)</f>
        <v>100</v>
      </c>
      <c r="L562" s="37" t="n">
        <f aca="false">SUBTOTAL(9,L563:L563)</f>
        <v>0</v>
      </c>
      <c r="M562" s="38" t="n">
        <f aca="false">IF(K562&lt;&gt;0,L562/K562,"***")</f>
        <v>0</v>
      </c>
    </row>
    <row r="563" s="14" customFormat="true" ht="26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39" t="s">
        <v>89</v>
      </c>
      <c r="I563" s="39" t="s">
        <v>90</v>
      </c>
      <c r="J563" s="40" t="n">
        <v>100</v>
      </c>
      <c r="K563" s="40" t="n">
        <v>100</v>
      </c>
      <c r="L563" s="40" t="n">
        <v>0</v>
      </c>
      <c r="M563" s="41" t="n">
        <f aca="false">IF(K563&lt;&gt;0,L563/K563,"***")</f>
        <v>0</v>
      </c>
    </row>
    <row r="564" s="14" customFormat="true" ht="22.5" hidden="false" customHeight="true" outlineLevel="0" collapsed="false">
      <c r="A564" s="15"/>
      <c r="B564" s="15"/>
      <c r="C564" s="15"/>
      <c r="D564" s="15"/>
      <c r="E564" s="15"/>
      <c r="F564" s="15"/>
      <c r="G564" s="35" t="s">
        <v>29</v>
      </c>
      <c r="H564" s="36" t="s">
        <v>30</v>
      </c>
      <c r="I564" s="36"/>
      <c r="J564" s="37" t="n">
        <f aca="false">SUBTOTAL(9,J565:J565)</f>
        <v>13000</v>
      </c>
      <c r="K564" s="37" t="n">
        <f aca="false">SUBTOTAL(9,K565:K565)</f>
        <v>13000</v>
      </c>
      <c r="L564" s="37" t="n">
        <f aca="false">SUBTOTAL(9,L565:L565)</f>
        <v>12709.06</v>
      </c>
      <c r="M564" s="38" t="n">
        <f aca="false">IF(K564&lt;&gt;0,L564/K564,"***")</f>
        <v>0.97762</v>
      </c>
    </row>
    <row r="565" s="14" customFormat="true" ht="26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39" t="s">
        <v>109</v>
      </c>
      <c r="I565" s="39" t="s">
        <v>110</v>
      </c>
      <c r="J565" s="40" t="n">
        <v>13000</v>
      </c>
      <c r="K565" s="40" t="n">
        <v>13000</v>
      </c>
      <c r="L565" s="40" t="n">
        <v>12709.06</v>
      </c>
      <c r="M565" s="41" t="n">
        <f aca="false">IF(K565&lt;&gt;0,L565/K565,"***")</f>
        <v>0.97762</v>
      </c>
    </row>
    <row r="566" s="14" customFormat="true" ht="22.5" hidden="false" customHeight="true" outlineLevel="0" collapsed="false">
      <c r="A566" s="15"/>
      <c r="B566" s="15"/>
      <c r="C566" s="15"/>
      <c r="D566" s="15"/>
      <c r="E566" s="15"/>
      <c r="F566" s="15"/>
      <c r="G566" s="35" t="s">
        <v>163</v>
      </c>
      <c r="H566" s="36" t="s">
        <v>156</v>
      </c>
      <c r="I566" s="36"/>
      <c r="J566" s="37" t="n">
        <f aca="false">SUBTOTAL(9,J567:J567)</f>
        <v>100</v>
      </c>
      <c r="K566" s="37" t="n">
        <f aca="false">SUBTOTAL(9,K567:K567)</f>
        <v>100</v>
      </c>
      <c r="L566" s="37" t="n">
        <f aca="false">SUBTOTAL(9,L567:L567)</f>
        <v>0</v>
      </c>
      <c r="M566" s="38" t="n">
        <f aca="false">IF(K566&lt;&gt;0,L566/K566,"***")</f>
        <v>0</v>
      </c>
    </row>
    <row r="567" s="14" customFormat="true" ht="26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39" t="s">
        <v>369</v>
      </c>
      <c r="I567" s="39" t="s">
        <v>370</v>
      </c>
      <c r="J567" s="40" t="n">
        <v>100</v>
      </c>
      <c r="K567" s="40" t="n">
        <v>100</v>
      </c>
      <c r="L567" s="40" t="n">
        <v>0</v>
      </c>
      <c r="M567" s="41" t="n">
        <f aca="false">IF(K567&lt;&gt;0,L567/K567,"***")</f>
        <v>0</v>
      </c>
    </row>
    <row r="568" s="14" customFormat="true" ht="23.25" hidden="false" customHeight="true" outlineLevel="0" collapsed="false">
      <c r="A568" s="15"/>
      <c r="B568" s="15"/>
      <c r="C568" s="15"/>
      <c r="D568" s="24" t="s">
        <v>371</v>
      </c>
      <c r="E568" s="24" t="s">
        <v>372</v>
      </c>
      <c r="F568" s="24"/>
      <c r="G568" s="24"/>
      <c r="H568" s="25"/>
      <c r="I568" s="25"/>
      <c r="J568" s="26" t="n">
        <f aca="false">SUBTOTAL(9,J569:J572)</f>
        <v>1400</v>
      </c>
      <c r="K568" s="26" t="n">
        <f aca="false">SUBTOTAL(9,K569:K572)</f>
        <v>1400</v>
      </c>
      <c r="L568" s="26" t="n">
        <f aca="false">SUBTOTAL(9,L569:L572)</f>
        <v>1346.66</v>
      </c>
      <c r="M568" s="27" t="n">
        <f aca="false">IF(K568&lt;&gt;0,L568/K568,"***")</f>
        <v>0.9619</v>
      </c>
    </row>
    <row r="569" s="14" customFormat="true" ht="22.5" hidden="false" customHeight="true" outlineLevel="0" collapsed="false">
      <c r="A569" s="15"/>
      <c r="B569" s="15"/>
      <c r="C569" s="15"/>
      <c r="D569" s="15"/>
      <c r="E569" s="28" t="s">
        <v>25</v>
      </c>
      <c r="F569" s="28" t="s">
        <v>26</v>
      </c>
      <c r="G569" s="28"/>
      <c r="H569" s="29"/>
      <c r="I569" s="29"/>
      <c r="J569" s="30" t="n">
        <f aca="false">SUBTOTAL(9,J570:J572)</f>
        <v>1400</v>
      </c>
      <c r="K569" s="30" t="n">
        <f aca="false">SUBTOTAL(9,K570:K572)</f>
        <v>1400</v>
      </c>
      <c r="L569" s="30" t="n">
        <f aca="false">SUBTOTAL(9,L570:L572)</f>
        <v>1346.66</v>
      </c>
      <c r="M569" s="31" t="n">
        <f aca="false">IF(K569&lt;&gt;0,L569/K569,"***")</f>
        <v>0.9619</v>
      </c>
    </row>
    <row r="570" s="14" customFormat="true" ht="23.25" hidden="false" customHeight="true" outlineLevel="0" collapsed="false">
      <c r="A570" s="15"/>
      <c r="B570" s="15"/>
      <c r="C570" s="15"/>
      <c r="D570" s="15"/>
      <c r="E570" s="15"/>
      <c r="F570" s="10" t="s">
        <v>27</v>
      </c>
      <c r="G570" s="10" t="s">
        <v>28</v>
      </c>
      <c r="H570" s="32"/>
      <c r="I570" s="32"/>
      <c r="J570" s="33" t="n">
        <f aca="false">SUBTOTAL(9,J571:J572)</f>
        <v>1400</v>
      </c>
      <c r="K570" s="33" t="n">
        <f aca="false">SUBTOTAL(9,K571:K572)</f>
        <v>1400</v>
      </c>
      <c r="L570" s="33" t="n">
        <f aca="false">SUBTOTAL(9,L571:L572)</f>
        <v>1346.66</v>
      </c>
      <c r="M570" s="34" t="n">
        <f aca="false">IF(K570&lt;&gt;0,L570/K570,"***")</f>
        <v>0.9619</v>
      </c>
    </row>
    <row r="571" s="14" customFormat="true" ht="22.5" hidden="false" customHeight="true" outlineLevel="0" collapsed="false">
      <c r="A571" s="15"/>
      <c r="B571" s="15"/>
      <c r="C571" s="15"/>
      <c r="D571" s="15"/>
      <c r="E571" s="15"/>
      <c r="F571" s="15"/>
      <c r="G571" s="35" t="s">
        <v>359</v>
      </c>
      <c r="H571" s="36" t="s">
        <v>360</v>
      </c>
      <c r="I571" s="36"/>
      <c r="J571" s="37" t="n">
        <f aca="false">SUBTOTAL(9,J572:J572)</f>
        <v>1400</v>
      </c>
      <c r="K571" s="37" t="n">
        <f aca="false">SUBTOTAL(9,K572:K572)</f>
        <v>1400</v>
      </c>
      <c r="L571" s="37" t="n">
        <f aca="false">SUBTOTAL(9,L572:L572)</f>
        <v>1346.66</v>
      </c>
      <c r="M571" s="38" t="n">
        <f aca="false">IF(K571&lt;&gt;0,L571/K571,"***")</f>
        <v>0.9619</v>
      </c>
    </row>
    <row r="572" s="14" customFormat="true" ht="26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39" t="s">
        <v>365</v>
      </c>
      <c r="I572" s="39" t="s">
        <v>366</v>
      </c>
      <c r="J572" s="40" t="n">
        <v>1400</v>
      </c>
      <c r="K572" s="40" t="n">
        <v>1400</v>
      </c>
      <c r="L572" s="40" t="n">
        <v>1346.66</v>
      </c>
      <c r="M572" s="41" t="n">
        <f aca="false">IF(K572&lt;&gt;0,L572/K572,"***")</f>
        <v>0.9619</v>
      </c>
    </row>
    <row r="573" s="14" customFormat="true" ht="23.25" hidden="false" customHeight="true" outlineLevel="0" collapsed="false">
      <c r="A573" s="15"/>
      <c r="B573" s="15"/>
      <c r="C573" s="15"/>
      <c r="D573" s="24" t="s">
        <v>373</v>
      </c>
      <c r="E573" s="24" t="s">
        <v>374</v>
      </c>
      <c r="F573" s="24"/>
      <c r="G573" s="24"/>
      <c r="H573" s="25"/>
      <c r="I573" s="25"/>
      <c r="J573" s="26" t="n">
        <f aca="false">SUBTOTAL(9,J574:J577)</f>
        <v>55000</v>
      </c>
      <c r="K573" s="26" t="n">
        <f aca="false">SUBTOTAL(9,K574:K577)</f>
        <v>55000</v>
      </c>
      <c r="L573" s="26" t="n">
        <f aca="false">SUBTOTAL(9,L574:L577)</f>
        <v>46620</v>
      </c>
      <c r="M573" s="27" t="n">
        <f aca="false">IF(K573&lt;&gt;0,L573/K573,"***")</f>
        <v>0.847636363636364</v>
      </c>
    </row>
    <row r="574" s="14" customFormat="true" ht="22.5" hidden="false" customHeight="true" outlineLevel="0" collapsed="false">
      <c r="A574" s="15"/>
      <c r="B574" s="15"/>
      <c r="C574" s="15"/>
      <c r="D574" s="15"/>
      <c r="E574" s="28" t="s">
        <v>25</v>
      </c>
      <c r="F574" s="28" t="s">
        <v>26</v>
      </c>
      <c r="G574" s="28"/>
      <c r="H574" s="29"/>
      <c r="I574" s="29"/>
      <c r="J574" s="30" t="n">
        <f aca="false">SUBTOTAL(9,J575:J577)</f>
        <v>55000</v>
      </c>
      <c r="K574" s="30" t="n">
        <f aca="false">SUBTOTAL(9,K575:K577)</f>
        <v>55000</v>
      </c>
      <c r="L574" s="30" t="n">
        <f aca="false">SUBTOTAL(9,L575:L577)</f>
        <v>46620</v>
      </c>
      <c r="M574" s="31" t="n">
        <f aca="false">IF(K574&lt;&gt;0,L574/K574,"***")</f>
        <v>0.847636363636364</v>
      </c>
    </row>
    <row r="575" s="14" customFormat="true" ht="23.25" hidden="false" customHeight="true" outlineLevel="0" collapsed="false">
      <c r="A575" s="15"/>
      <c r="B575" s="15"/>
      <c r="C575" s="15"/>
      <c r="D575" s="15"/>
      <c r="E575" s="15"/>
      <c r="F575" s="10" t="s">
        <v>27</v>
      </c>
      <c r="G575" s="10" t="s">
        <v>28</v>
      </c>
      <c r="H575" s="32"/>
      <c r="I575" s="32"/>
      <c r="J575" s="33" t="n">
        <f aca="false">SUBTOTAL(9,J576:J577)</f>
        <v>55000</v>
      </c>
      <c r="K575" s="33" t="n">
        <f aca="false">SUBTOTAL(9,K576:K577)</f>
        <v>55000</v>
      </c>
      <c r="L575" s="33" t="n">
        <f aca="false">SUBTOTAL(9,L576:L577)</f>
        <v>46620</v>
      </c>
      <c r="M575" s="34" t="n">
        <f aca="false">IF(K575&lt;&gt;0,L575/K575,"***")</f>
        <v>0.847636363636364</v>
      </c>
    </row>
    <row r="576" s="14" customFormat="true" ht="22.5" hidden="false" customHeight="true" outlineLevel="0" collapsed="false">
      <c r="A576" s="15"/>
      <c r="B576" s="15"/>
      <c r="C576" s="15"/>
      <c r="D576" s="15"/>
      <c r="E576" s="15"/>
      <c r="F576" s="15"/>
      <c r="G576" s="35" t="s">
        <v>359</v>
      </c>
      <c r="H576" s="36" t="s">
        <v>360</v>
      </c>
      <c r="I576" s="36"/>
      <c r="J576" s="37" t="n">
        <f aca="false">SUBTOTAL(9,J577:J577)</f>
        <v>55000</v>
      </c>
      <c r="K576" s="37" t="n">
        <f aca="false">SUBTOTAL(9,K577:K577)</f>
        <v>55000</v>
      </c>
      <c r="L576" s="37" t="n">
        <f aca="false">SUBTOTAL(9,L577:L577)</f>
        <v>46620</v>
      </c>
      <c r="M576" s="38" t="n">
        <f aca="false">IF(K576&lt;&gt;0,L576/K576,"***")</f>
        <v>0.847636363636364</v>
      </c>
    </row>
    <row r="577" s="14" customFormat="true" ht="26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39" t="s">
        <v>361</v>
      </c>
      <c r="I577" s="39" t="s">
        <v>362</v>
      </c>
      <c r="J577" s="40" t="n">
        <v>55000</v>
      </c>
      <c r="K577" s="40" t="n">
        <v>55000</v>
      </c>
      <c r="L577" s="40" t="n">
        <v>46620</v>
      </c>
      <c r="M577" s="41" t="n">
        <f aca="false">IF(K577&lt;&gt;0,L577/K577,"***")</f>
        <v>0.847636363636364</v>
      </c>
    </row>
    <row r="578" s="14" customFormat="true" ht="24" hidden="false" customHeight="true" outlineLevel="0" collapsed="false">
      <c r="A578" s="15"/>
      <c r="B578" s="15"/>
      <c r="C578" s="20" t="s">
        <v>375</v>
      </c>
      <c r="D578" s="20" t="s">
        <v>376</v>
      </c>
      <c r="E578" s="20"/>
      <c r="F578" s="20"/>
      <c r="G578" s="20"/>
      <c r="H578" s="21"/>
      <c r="I578" s="21"/>
      <c r="J578" s="22" t="n">
        <f aca="false">SUBTOTAL(9,J579:J693)</f>
        <v>2168381</v>
      </c>
      <c r="K578" s="22" t="n">
        <f aca="false">SUBTOTAL(9,K579:K693)</f>
        <v>2168381</v>
      </c>
      <c r="L578" s="22" t="n">
        <f aca="false">SUBTOTAL(9,L579:L693)</f>
        <v>1988852.29</v>
      </c>
      <c r="M578" s="23" t="n">
        <f aca="false">IF(K578&lt;&gt;0,L578/K578,"***")</f>
        <v>0.917206104462269</v>
      </c>
    </row>
    <row r="579" s="14" customFormat="true" ht="23.25" hidden="false" customHeight="true" outlineLevel="0" collapsed="false">
      <c r="A579" s="15"/>
      <c r="B579" s="15"/>
      <c r="C579" s="15"/>
      <c r="D579" s="24" t="s">
        <v>377</v>
      </c>
      <c r="E579" s="24" t="s">
        <v>378</v>
      </c>
      <c r="F579" s="24"/>
      <c r="G579" s="24"/>
      <c r="H579" s="25"/>
      <c r="I579" s="25"/>
      <c r="J579" s="26" t="n">
        <f aca="false">SUBTOTAL(9,J580:J664)</f>
        <v>1015684</v>
      </c>
      <c r="K579" s="26" t="n">
        <f aca="false">SUBTOTAL(9,K580:K664)</f>
        <v>1015684</v>
      </c>
      <c r="L579" s="26" t="n">
        <f aca="false">SUBTOTAL(9,L580:L664)</f>
        <v>925641.79</v>
      </c>
      <c r="M579" s="27" t="n">
        <f aca="false">IF(K579&lt;&gt;0,L579/K579,"***")</f>
        <v>0.911348204756598</v>
      </c>
    </row>
    <row r="580" s="14" customFormat="true" ht="22.5" hidden="false" customHeight="true" outlineLevel="0" collapsed="false">
      <c r="A580" s="15"/>
      <c r="B580" s="15"/>
      <c r="C580" s="15"/>
      <c r="D580" s="15"/>
      <c r="E580" s="28" t="s">
        <v>25</v>
      </c>
      <c r="F580" s="28" t="s">
        <v>26</v>
      </c>
      <c r="G580" s="28"/>
      <c r="H580" s="29"/>
      <c r="I580" s="29"/>
      <c r="J580" s="30" t="n">
        <f aca="false">SUBTOTAL(9,J581:J598)</f>
        <v>714540</v>
      </c>
      <c r="K580" s="30" t="n">
        <f aca="false">SUBTOTAL(9,K581:K598)</f>
        <v>714540</v>
      </c>
      <c r="L580" s="30" t="n">
        <f aca="false">SUBTOTAL(9,L581:L598)</f>
        <v>666336.59</v>
      </c>
      <c r="M580" s="31" t="n">
        <f aca="false">IF(K580&lt;&gt;0,L580/K580,"***")</f>
        <v>0.932539242029838</v>
      </c>
    </row>
    <row r="581" s="14" customFormat="true" ht="23.25" hidden="false" customHeight="true" outlineLevel="0" collapsed="false">
      <c r="A581" s="15"/>
      <c r="B581" s="15"/>
      <c r="C581" s="15"/>
      <c r="D581" s="15"/>
      <c r="E581" s="15"/>
      <c r="F581" s="10" t="s">
        <v>27</v>
      </c>
      <c r="G581" s="10" t="s">
        <v>28</v>
      </c>
      <c r="H581" s="32"/>
      <c r="I581" s="32"/>
      <c r="J581" s="33" t="n">
        <f aca="false">SUBTOTAL(9,J582:J593)</f>
        <v>697390</v>
      </c>
      <c r="K581" s="33" t="n">
        <f aca="false">SUBTOTAL(9,K582:K593)</f>
        <v>697390</v>
      </c>
      <c r="L581" s="33" t="n">
        <f aca="false">SUBTOTAL(9,L582:L593)</f>
        <v>652250.1</v>
      </c>
      <c r="M581" s="34" t="n">
        <f aca="false">IF(K581&lt;&gt;0,L581/K581,"***")</f>
        <v>0.935273089662886</v>
      </c>
    </row>
    <row r="582" s="14" customFormat="true" ht="22.5" hidden="false" customHeight="true" outlineLevel="0" collapsed="false">
      <c r="A582" s="15"/>
      <c r="B582" s="15"/>
      <c r="C582" s="15"/>
      <c r="D582" s="15"/>
      <c r="E582" s="15"/>
      <c r="F582" s="15"/>
      <c r="G582" s="35" t="s">
        <v>58</v>
      </c>
      <c r="H582" s="36" t="s">
        <v>59</v>
      </c>
      <c r="I582" s="36"/>
      <c r="J582" s="37" t="n">
        <f aca="false">SUBTOTAL(9,J583:J583)</f>
        <v>666030</v>
      </c>
      <c r="K582" s="37" t="n">
        <f aca="false">SUBTOTAL(9,K583:K583)</f>
        <v>666030</v>
      </c>
      <c r="L582" s="37" t="n">
        <f aca="false">SUBTOTAL(9,L583:L583)</f>
        <v>624341.41</v>
      </c>
      <c r="M582" s="38" t="n">
        <f aca="false">IF(K582&lt;&gt;0,L582/K582,"***")</f>
        <v>0.937407339008753</v>
      </c>
    </row>
    <row r="583" s="14" customFormat="true" ht="26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39" t="s">
        <v>60</v>
      </c>
      <c r="I583" s="39" t="s">
        <v>61</v>
      </c>
      <c r="J583" s="40" t="n">
        <v>666030</v>
      </c>
      <c r="K583" s="40" t="n">
        <v>666030</v>
      </c>
      <c r="L583" s="40" t="n">
        <v>624341.41</v>
      </c>
      <c r="M583" s="41" t="n">
        <f aca="false">IF(K583&lt;&gt;0,L583/K583,"***")</f>
        <v>0.937407339008753</v>
      </c>
    </row>
    <row r="584" s="14" customFormat="true" ht="22.5" hidden="false" customHeight="true" outlineLevel="0" collapsed="false">
      <c r="A584" s="15"/>
      <c r="B584" s="15"/>
      <c r="C584" s="15"/>
      <c r="D584" s="15"/>
      <c r="E584" s="15"/>
      <c r="F584" s="15"/>
      <c r="G584" s="35" t="s">
        <v>62</v>
      </c>
      <c r="H584" s="36" t="s">
        <v>63</v>
      </c>
      <c r="I584" s="36"/>
      <c r="J584" s="37" t="n">
        <f aca="false">SUBTOTAL(9,J585:J585)</f>
        <v>6365</v>
      </c>
      <c r="K584" s="37" t="n">
        <f aca="false">SUBTOTAL(9,K585:K585)</f>
        <v>6365</v>
      </c>
      <c r="L584" s="37" t="n">
        <f aca="false">SUBTOTAL(9,L585:L585)</f>
        <v>5639.32</v>
      </c>
      <c r="M584" s="38" t="n">
        <f aca="false">IF(K584&lt;&gt;0,L584/K584,"***")</f>
        <v>0.885989002356638</v>
      </c>
    </row>
    <row r="585" s="14" customFormat="true" ht="26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39" t="s">
        <v>64</v>
      </c>
      <c r="I585" s="39" t="s">
        <v>63</v>
      </c>
      <c r="J585" s="40" t="n">
        <v>6365</v>
      </c>
      <c r="K585" s="40" t="n">
        <v>6365</v>
      </c>
      <c r="L585" s="40" t="n">
        <v>5639.32</v>
      </c>
      <c r="M585" s="41" t="n">
        <f aca="false">IF(K585&lt;&gt;0,L585/K585,"***")</f>
        <v>0.885989002356638</v>
      </c>
    </row>
    <row r="586" s="14" customFormat="true" ht="22.5" hidden="false" customHeight="true" outlineLevel="0" collapsed="false">
      <c r="A586" s="15"/>
      <c r="B586" s="15"/>
      <c r="C586" s="15"/>
      <c r="D586" s="15"/>
      <c r="E586" s="15"/>
      <c r="F586" s="15"/>
      <c r="G586" s="35" t="s">
        <v>65</v>
      </c>
      <c r="H586" s="36" t="s">
        <v>66</v>
      </c>
      <c r="I586" s="36"/>
      <c r="J586" s="37" t="n">
        <f aca="false">SUBTOTAL(9,J587:J587)</f>
        <v>19845</v>
      </c>
      <c r="K586" s="37" t="n">
        <f aca="false">SUBTOTAL(9,K587:K587)</f>
        <v>19845</v>
      </c>
      <c r="L586" s="37" t="n">
        <f aca="false">SUBTOTAL(9,L587:L587)</f>
        <v>17715.08</v>
      </c>
      <c r="M586" s="38" t="n">
        <f aca="false">IF(K586&lt;&gt;0,L586/K586,"***")</f>
        <v>0.892672209624591</v>
      </c>
    </row>
    <row r="587" s="14" customFormat="true" ht="26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39" t="s">
        <v>67</v>
      </c>
      <c r="I587" s="39" t="s">
        <v>68</v>
      </c>
      <c r="J587" s="40" t="n">
        <v>19845</v>
      </c>
      <c r="K587" s="40" t="n">
        <v>19845</v>
      </c>
      <c r="L587" s="40" t="n">
        <v>17715.08</v>
      </c>
      <c r="M587" s="41" t="n">
        <f aca="false">IF(K587&lt;&gt;0,L587/K587,"***")</f>
        <v>0.892672209624591</v>
      </c>
    </row>
    <row r="588" s="14" customFormat="true" ht="22.5" hidden="false" customHeight="true" outlineLevel="0" collapsed="false">
      <c r="A588" s="15"/>
      <c r="B588" s="15"/>
      <c r="C588" s="15"/>
      <c r="D588" s="15"/>
      <c r="E588" s="15"/>
      <c r="F588" s="15"/>
      <c r="G588" s="35" t="s">
        <v>69</v>
      </c>
      <c r="H588" s="36" t="s">
        <v>70</v>
      </c>
      <c r="I588" s="36"/>
      <c r="J588" s="37" t="n">
        <f aca="false">SUBTOTAL(9,J589:J590)</f>
        <v>3823</v>
      </c>
      <c r="K588" s="37" t="n">
        <f aca="false">SUBTOTAL(9,K589:K590)</f>
        <v>3823</v>
      </c>
      <c r="L588" s="37" t="n">
        <f aca="false">SUBTOTAL(9,L589:L590)</f>
        <v>3227.29</v>
      </c>
      <c r="M588" s="38" t="n">
        <f aca="false">IF(K588&lt;&gt;0,L588/K588,"***")</f>
        <v>0.844177347632749</v>
      </c>
    </row>
    <row r="589" s="14" customFormat="true" ht="26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39" t="s">
        <v>81</v>
      </c>
      <c r="I589" s="39" t="s">
        <v>82</v>
      </c>
      <c r="J589" s="40" t="n">
        <v>3323</v>
      </c>
      <c r="K589" s="40" t="n">
        <v>3323</v>
      </c>
      <c r="L589" s="40" t="n">
        <v>2765.55</v>
      </c>
      <c r="M589" s="41" t="n">
        <f aca="false">IF(K589&lt;&gt;0,L589/K589,"***")</f>
        <v>0.83224495937406</v>
      </c>
    </row>
    <row r="590" s="14" customFormat="true" ht="26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39" t="s">
        <v>83</v>
      </c>
      <c r="I590" s="39" t="s">
        <v>84</v>
      </c>
      <c r="J590" s="40" t="n">
        <v>500</v>
      </c>
      <c r="K590" s="40" t="n">
        <v>500</v>
      </c>
      <c r="L590" s="40" t="n">
        <v>461.74</v>
      </c>
      <c r="M590" s="41" t="n">
        <f aca="false">IF(K590&lt;&gt;0,L590/K590,"***")</f>
        <v>0.92348</v>
      </c>
    </row>
    <row r="591" s="14" customFormat="true" ht="22.5" hidden="false" customHeight="true" outlineLevel="0" collapsed="false">
      <c r="A591" s="15"/>
      <c r="B591" s="15"/>
      <c r="C591" s="15"/>
      <c r="D591" s="15"/>
      <c r="E591" s="15"/>
      <c r="F591" s="15"/>
      <c r="G591" s="35" t="s">
        <v>87</v>
      </c>
      <c r="H591" s="36" t="s">
        <v>88</v>
      </c>
      <c r="I591" s="36"/>
      <c r="J591" s="37" t="n">
        <f aca="false">SUBTOTAL(9,J592:J593)</f>
        <v>1327</v>
      </c>
      <c r="K591" s="37" t="n">
        <f aca="false">SUBTOTAL(9,K592:K593)</f>
        <v>1327</v>
      </c>
      <c r="L591" s="37" t="n">
        <f aca="false">SUBTOTAL(9,L592:L593)</f>
        <v>1327</v>
      </c>
      <c r="M591" s="38" t="n">
        <f aca="false">IF(K591&lt;&gt;0,L591/K591,"***")</f>
        <v>1</v>
      </c>
    </row>
    <row r="592" s="14" customFormat="true" ht="26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39" t="s">
        <v>91</v>
      </c>
      <c r="I592" s="39" t="s">
        <v>92</v>
      </c>
      <c r="J592" s="40" t="n">
        <v>0</v>
      </c>
      <c r="K592" s="40" t="n">
        <v>0</v>
      </c>
      <c r="L592" s="40" t="n">
        <v>0</v>
      </c>
      <c r="M592" s="41" t="str">
        <f aca="false">IF(K592&lt;&gt;0,L592/K592,"***")</f>
        <v>***</v>
      </c>
    </row>
    <row r="593" s="14" customFormat="true" ht="26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39" t="s">
        <v>95</v>
      </c>
      <c r="I593" s="39" t="s">
        <v>96</v>
      </c>
      <c r="J593" s="40" t="n">
        <v>1327</v>
      </c>
      <c r="K593" s="40" t="n">
        <v>1327</v>
      </c>
      <c r="L593" s="40" t="n">
        <v>1327</v>
      </c>
      <c r="M593" s="41" t="n">
        <f aca="false">IF(K593&lt;&gt;0,L593/K593,"***")</f>
        <v>1</v>
      </c>
    </row>
    <row r="594" s="14" customFormat="true" ht="23.25" hidden="false" customHeight="true" outlineLevel="0" collapsed="false">
      <c r="A594" s="15"/>
      <c r="B594" s="15"/>
      <c r="C594" s="15"/>
      <c r="D594" s="15"/>
      <c r="E594" s="15"/>
      <c r="F594" s="10" t="s">
        <v>170</v>
      </c>
      <c r="G594" s="10" t="s">
        <v>171</v>
      </c>
      <c r="H594" s="32"/>
      <c r="I594" s="32"/>
      <c r="J594" s="33" t="n">
        <f aca="false">SUBTOTAL(9,J595:J598)</f>
        <v>17150</v>
      </c>
      <c r="K594" s="33" t="n">
        <f aca="false">SUBTOTAL(9,K595:K598)</f>
        <v>17150</v>
      </c>
      <c r="L594" s="33" t="n">
        <f aca="false">SUBTOTAL(9,L595:L598)</f>
        <v>14086.49</v>
      </c>
      <c r="M594" s="34" t="n">
        <f aca="false">IF(K594&lt;&gt;0,L594/K594,"***")</f>
        <v>0.821369679300292</v>
      </c>
    </row>
    <row r="595" s="14" customFormat="true" ht="22.5" hidden="false" customHeight="true" outlineLevel="0" collapsed="false">
      <c r="A595" s="15"/>
      <c r="B595" s="15"/>
      <c r="C595" s="15"/>
      <c r="D595" s="15"/>
      <c r="E595" s="15"/>
      <c r="F595" s="15"/>
      <c r="G595" s="35" t="s">
        <v>172</v>
      </c>
      <c r="H595" s="36" t="s">
        <v>173</v>
      </c>
      <c r="I595" s="36"/>
      <c r="J595" s="37" t="n">
        <f aca="false">SUBTOTAL(9,J596:J596)</f>
        <v>17150</v>
      </c>
      <c r="K595" s="37" t="n">
        <f aca="false">SUBTOTAL(9,K596:K596)</f>
        <v>17150</v>
      </c>
      <c r="L595" s="37" t="n">
        <f aca="false">SUBTOTAL(9,L596:L596)</f>
        <v>14086.49</v>
      </c>
      <c r="M595" s="38" t="n">
        <f aca="false">IF(K595&lt;&gt;0,L595/K595,"***")</f>
        <v>0.821369679300292</v>
      </c>
    </row>
    <row r="596" s="14" customFormat="true" ht="26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39" t="s">
        <v>331</v>
      </c>
      <c r="I596" s="39" t="s">
        <v>332</v>
      </c>
      <c r="J596" s="40" t="n">
        <v>17150</v>
      </c>
      <c r="K596" s="40" t="n">
        <v>17150</v>
      </c>
      <c r="L596" s="40" t="n">
        <v>14086.49</v>
      </c>
      <c r="M596" s="41" t="n">
        <f aca="false">IF(K596&lt;&gt;0,L596/K596,"***")</f>
        <v>0.821369679300292</v>
      </c>
    </row>
    <row r="597" s="14" customFormat="true" ht="22.5" hidden="false" customHeight="true" outlineLevel="0" collapsed="false">
      <c r="A597" s="15"/>
      <c r="B597" s="15"/>
      <c r="C597" s="15"/>
      <c r="D597" s="15"/>
      <c r="E597" s="15"/>
      <c r="F597" s="15"/>
      <c r="G597" s="35" t="s">
        <v>246</v>
      </c>
      <c r="H597" s="36" t="s">
        <v>247</v>
      </c>
      <c r="I597" s="36"/>
      <c r="J597" s="37" t="n">
        <f aca="false">SUBTOTAL(9,J598:J598)</f>
        <v>0</v>
      </c>
      <c r="K597" s="37" t="n">
        <f aca="false">SUBTOTAL(9,K598:K598)</f>
        <v>0</v>
      </c>
      <c r="L597" s="37" t="n">
        <f aca="false">SUBTOTAL(9,L598:L598)</f>
        <v>0</v>
      </c>
      <c r="M597" s="38" t="str">
        <f aca="false">IF(K597&lt;&gt;0,L597/K597,"***")</f>
        <v>***</v>
      </c>
    </row>
    <row r="598" s="14" customFormat="true" ht="26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39" t="s">
        <v>248</v>
      </c>
      <c r="I598" s="39" t="s">
        <v>247</v>
      </c>
      <c r="J598" s="40" t="n">
        <v>0</v>
      </c>
      <c r="K598" s="40" t="n">
        <v>0</v>
      </c>
      <c r="L598" s="40" t="n">
        <v>0</v>
      </c>
      <c r="M598" s="41" t="str">
        <f aca="false">IF(K598&lt;&gt;0,L598/K598,"***")</f>
        <v>***</v>
      </c>
    </row>
    <row r="599" s="14" customFormat="true" ht="22.5" hidden="false" customHeight="true" outlineLevel="0" collapsed="false">
      <c r="A599" s="15"/>
      <c r="B599" s="15"/>
      <c r="C599" s="15"/>
      <c r="D599" s="15"/>
      <c r="E599" s="28" t="s">
        <v>379</v>
      </c>
      <c r="F599" s="28" t="s">
        <v>380</v>
      </c>
      <c r="G599" s="28"/>
      <c r="H599" s="29"/>
      <c r="I599" s="29"/>
      <c r="J599" s="30" t="n">
        <f aca="false">SUBTOTAL(9,J600:J607)</f>
        <v>4100</v>
      </c>
      <c r="K599" s="30" t="n">
        <f aca="false">SUBTOTAL(9,K600:K607)</f>
        <v>4100</v>
      </c>
      <c r="L599" s="30" t="n">
        <f aca="false">SUBTOTAL(9,L600:L607)</f>
        <v>4051.41</v>
      </c>
      <c r="M599" s="31" t="n">
        <f aca="false">IF(K599&lt;&gt;0,L599/K599,"***")</f>
        <v>0.988148780487805</v>
      </c>
    </row>
    <row r="600" s="14" customFormat="true" ht="23.25" hidden="false" customHeight="true" outlineLevel="0" collapsed="false">
      <c r="A600" s="15"/>
      <c r="B600" s="15"/>
      <c r="C600" s="15"/>
      <c r="D600" s="15"/>
      <c r="E600" s="15"/>
      <c r="F600" s="10" t="s">
        <v>27</v>
      </c>
      <c r="G600" s="10" t="s">
        <v>28</v>
      </c>
      <c r="H600" s="32"/>
      <c r="I600" s="32"/>
      <c r="J600" s="33" t="n">
        <f aca="false">SUBTOTAL(9,J601:J607)</f>
        <v>4100</v>
      </c>
      <c r="K600" s="33" t="n">
        <f aca="false">SUBTOTAL(9,K601:K607)</f>
        <v>4100</v>
      </c>
      <c r="L600" s="33" t="n">
        <f aca="false">SUBTOTAL(9,L601:L607)</f>
        <v>4051.41</v>
      </c>
      <c r="M600" s="34" t="n">
        <f aca="false">IF(K600&lt;&gt;0,L600/K600,"***")</f>
        <v>0.988148780487805</v>
      </c>
    </row>
    <row r="601" s="14" customFormat="true" ht="22.5" hidden="false" customHeight="true" outlineLevel="0" collapsed="false">
      <c r="A601" s="15"/>
      <c r="B601" s="15"/>
      <c r="C601" s="15"/>
      <c r="D601" s="15"/>
      <c r="E601" s="15"/>
      <c r="F601" s="15"/>
      <c r="G601" s="35" t="s">
        <v>87</v>
      </c>
      <c r="H601" s="36" t="s">
        <v>88</v>
      </c>
      <c r="I601" s="36"/>
      <c r="J601" s="37" t="n">
        <f aca="false">SUBTOTAL(9,J602:J605)</f>
        <v>4100</v>
      </c>
      <c r="K601" s="37" t="n">
        <f aca="false">SUBTOTAL(9,K602:K605)</f>
        <v>4100</v>
      </c>
      <c r="L601" s="37" t="n">
        <f aca="false">SUBTOTAL(9,L602:L605)</f>
        <v>4051.41</v>
      </c>
      <c r="M601" s="38" t="n">
        <f aca="false">IF(K601&lt;&gt;0,L601/K601,"***")</f>
        <v>0.988148780487805</v>
      </c>
    </row>
    <row r="602" s="14" customFormat="true" ht="26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39" t="s">
        <v>89</v>
      </c>
      <c r="I602" s="39" t="s">
        <v>90</v>
      </c>
      <c r="J602" s="40" t="n">
        <v>540</v>
      </c>
      <c r="K602" s="40" t="n">
        <v>540</v>
      </c>
      <c r="L602" s="40" t="n">
        <v>540</v>
      </c>
      <c r="M602" s="41" t="n">
        <f aca="false">IF(K602&lt;&gt;0,L602/K602,"***")</f>
        <v>1</v>
      </c>
    </row>
    <row r="603" s="14" customFormat="true" ht="26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39" t="s">
        <v>381</v>
      </c>
      <c r="I603" s="39" t="s">
        <v>382</v>
      </c>
      <c r="J603" s="40" t="n">
        <v>770</v>
      </c>
      <c r="K603" s="40" t="n">
        <v>770</v>
      </c>
      <c r="L603" s="40" t="n">
        <v>721.41</v>
      </c>
      <c r="M603" s="41" t="n">
        <f aca="false">IF(K603&lt;&gt;0,L603/K603,"***")</f>
        <v>0.936896103896104</v>
      </c>
    </row>
    <row r="604" s="14" customFormat="true" ht="26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39" t="s">
        <v>93</v>
      </c>
      <c r="I604" s="39" t="s">
        <v>94</v>
      </c>
      <c r="J604" s="40" t="n">
        <v>2790</v>
      </c>
      <c r="K604" s="40" t="n">
        <v>2790</v>
      </c>
      <c r="L604" s="40" t="n">
        <v>2790</v>
      </c>
      <c r="M604" s="41" t="n">
        <f aca="false">IF(K604&lt;&gt;0,L604/K604,"***")</f>
        <v>1</v>
      </c>
    </row>
    <row r="605" s="14" customFormat="true" ht="26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39" t="s">
        <v>95</v>
      </c>
      <c r="I605" s="39" t="s">
        <v>96</v>
      </c>
      <c r="J605" s="40" t="n">
        <v>0</v>
      </c>
      <c r="K605" s="40" t="n">
        <v>0</v>
      </c>
      <c r="L605" s="40" t="n">
        <v>0</v>
      </c>
      <c r="M605" s="41" t="str">
        <f aca="false">IF(K605&lt;&gt;0,L605/K605,"***")</f>
        <v>***</v>
      </c>
    </row>
    <row r="606" s="14" customFormat="true" ht="22.5" hidden="false" customHeight="true" outlineLevel="0" collapsed="false">
      <c r="A606" s="15"/>
      <c r="B606" s="15"/>
      <c r="C606" s="15"/>
      <c r="D606" s="15"/>
      <c r="E606" s="15"/>
      <c r="F606" s="15"/>
      <c r="G606" s="35" t="s">
        <v>29</v>
      </c>
      <c r="H606" s="36" t="s">
        <v>30</v>
      </c>
      <c r="I606" s="36"/>
      <c r="J606" s="37" t="n">
        <f aca="false">SUBTOTAL(9,J607:J607)</f>
        <v>0</v>
      </c>
      <c r="K606" s="37" t="n">
        <f aca="false">SUBTOTAL(9,K607:K607)</f>
        <v>0</v>
      </c>
      <c r="L606" s="37" t="n">
        <f aca="false">SUBTOTAL(9,L607:L607)</f>
        <v>0</v>
      </c>
      <c r="M606" s="38" t="str">
        <f aca="false">IF(K606&lt;&gt;0,L606/K606,"***")</f>
        <v>***</v>
      </c>
    </row>
    <row r="607" s="14" customFormat="true" ht="26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39" t="s">
        <v>101</v>
      </c>
      <c r="I607" s="39" t="s">
        <v>102</v>
      </c>
      <c r="J607" s="40" t="n">
        <v>0</v>
      </c>
      <c r="K607" s="40" t="n">
        <v>0</v>
      </c>
      <c r="L607" s="40" t="n">
        <v>0</v>
      </c>
      <c r="M607" s="41" t="str">
        <f aca="false">IF(K607&lt;&gt;0,L607/K607,"***")</f>
        <v>***</v>
      </c>
    </row>
    <row r="608" s="14" customFormat="true" ht="22.5" hidden="false" customHeight="true" outlineLevel="0" collapsed="false">
      <c r="A608" s="15"/>
      <c r="B608" s="15"/>
      <c r="C608" s="15"/>
      <c r="D608" s="15"/>
      <c r="E608" s="28" t="s">
        <v>297</v>
      </c>
      <c r="F608" s="28" t="s">
        <v>298</v>
      </c>
      <c r="G608" s="28"/>
      <c r="H608" s="29"/>
      <c r="I608" s="29"/>
      <c r="J608" s="30" t="n">
        <f aca="false">SUBTOTAL(9,J609:J648)</f>
        <v>284424</v>
      </c>
      <c r="K608" s="30" t="n">
        <f aca="false">SUBTOTAL(9,K609:K648)</f>
        <v>284424</v>
      </c>
      <c r="L608" s="30" t="n">
        <f aca="false">SUBTOTAL(9,L609:L648)</f>
        <v>244550.04</v>
      </c>
      <c r="M608" s="31" t="n">
        <f aca="false">IF(K608&lt;&gt;0,L608/K608,"***")</f>
        <v>0.859808033077377</v>
      </c>
    </row>
    <row r="609" s="14" customFormat="true" ht="23.25" hidden="false" customHeight="true" outlineLevel="0" collapsed="false">
      <c r="A609" s="15"/>
      <c r="B609" s="15"/>
      <c r="C609" s="15"/>
      <c r="D609" s="15"/>
      <c r="E609" s="15"/>
      <c r="F609" s="10" t="s">
        <v>27</v>
      </c>
      <c r="G609" s="10" t="s">
        <v>28</v>
      </c>
      <c r="H609" s="32"/>
      <c r="I609" s="32"/>
      <c r="J609" s="33" t="n">
        <f aca="false">SUBTOTAL(9,J610:J640)</f>
        <v>266214</v>
      </c>
      <c r="K609" s="33" t="n">
        <f aca="false">SUBTOTAL(9,K610:K640)</f>
        <v>266214</v>
      </c>
      <c r="L609" s="33" t="n">
        <f aca="false">SUBTOTAL(9,L610:L640)</f>
        <v>231105.73</v>
      </c>
      <c r="M609" s="34" t="n">
        <f aca="false">IF(K609&lt;&gt;0,L609/K609,"***")</f>
        <v>0.868120121406087</v>
      </c>
    </row>
    <row r="610" s="14" customFormat="true" ht="22.5" hidden="false" customHeight="true" outlineLevel="0" collapsed="false">
      <c r="A610" s="15"/>
      <c r="B610" s="15"/>
      <c r="C610" s="15"/>
      <c r="D610" s="15"/>
      <c r="E610" s="15"/>
      <c r="F610" s="15"/>
      <c r="G610" s="35" t="s">
        <v>58</v>
      </c>
      <c r="H610" s="36" t="s">
        <v>59</v>
      </c>
      <c r="I610" s="36"/>
      <c r="J610" s="37" t="n">
        <f aca="false">SUBTOTAL(9,J611:J611)</f>
        <v>9500</v>
      </c>
      <c r="K610" s="37" t="n">
        <f aca="false">SUBTOTAL(9,K611:K611)</f>
        <v>9500</v>
      </c>
      <c r="L610" s="37" t="n">
        <f aca="false">SUBTOTAL(9,L611:L611)</f>
        <v>7734.61</v>
      </c>
      <c r="M610" s="38" t="n">
        <f aca="false">IF(K610&lt;&gt;0,L610/K610,"***")</f>
        <v>0.81416947368421</v>
      </c>
    </row>
    <row r="611" s="14" customFormat="true" ht="26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39" t="s">
        <v>60</v>
      </c>
      <c r="I611" s="39" t="s">
        <v>61</v>
      </c>
      <c r="J611" s="40" t="n">
        <v>9500</v>
      </c>
      <c r="K611" s="40" t="n">
        <v>9500</v>
      </c>
      <c r="L611" s="40" t="n">
        <v>7734.61</v>
      </c>
      <c r="M611" s="41" t="n">
        <f aca="false">IF(K611&lt;&gt;0,L611/K611,"***")</f>
        <v>0.81416947368421</v>
      </c>
    </row>
    <row r="612" s="14" customFormat="true" ht="22.5" hidden="false" customHeight="true" outlineLevel="0" collapsed="false">
      <c r="A612" s="15"/>
      <c r="B612" s="15"/>
      <c r="C612" s="15"/>
      <c r="D612" s="15"/>
      <c r="E612" s="15"/>
      <c r="F612" s="15"/>
      <c r="G612" s="35" t="s">
        <v>62</v>
      </c>
      <c r="H612" s="36" t="s">
        <v>63</v>
      </c>
      <c r="I612" s="36"/>
      <c r="J612" s="37" t="n">
        <f aca="false">SUBTOTAL(9,J613:J613)</f>
        <v>37035</v>
      </c>
      <c r="K612" s="37" t="n">
        <f aca="false">SUBTOTAL(9,K613:K613)</f>
        <v>37035</v>
      </c>
      <c r="L612" s="37" t="n">
        <f aca="false">SUBTOTAL(9,L613:L613)</f>
        <v>30912.76</v>
      </c>
      <c r="M612" s="38" t="n">
        <f aca="false">IF(K612&lt;&gt;0,L612/K612,"***")</f>
        <v>0.834690427973539</v>
      </c>
    </row>
    <row r="613" s="14" customFormat="true" ht="26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39" t="s">
        <v>64</v>
      </c>
      <c r="I613" s="39" t="s">
        <v>63</v>
      </c>
      <c r="J613" s="40" t="n">
        <v>37035</v>
      </c>
      <c r="K613" s="40" t="n">
        <v>37035</v>
      </c>
      <c r="L613" s="40" t="n">
        <v>30912.76</v>
      </c>
      <c r="M613" s="41" t="n">
        <f aca="false">IF(K613&lt;&gt;0,L613/K613,"***")</f>
        <v>0.834690427973539</v>
      </c>
    </row>
    <row r="614" s="14" customFormat="true" ht="22.5" hidden="false" customHeight="true" outlineLevel="0" collapsed="false">
      <c r="A614" s="15"/>
      <c r="B614" s="15"/>
      <c r="C614" s="15"/>
      <c r="D614" s="15"/>
      <c r="E614" s="15"/>
      <c r="F614" s="15"/>
      <c r="G614" s="35" t="s">
        <v>65</v>
      </c>
      <c r="H614" s="36" t="s">
        <v>66</v>
      </c>
      <c r="I614" s="36"/>
      <c r="J614" s="37" t="n">
        <f aca="false">SUBTOTAL(9,J615:J615)</f>
        <v>53000</v>
      </c>
      <c r="K614" s="37" t="n">
        <f aca="false">SUBTOTAL(9,K615:K615)</f>
        <v>53000</v>
      </c>
      <c r="L614" s="37" t="n">
        <f aca="false">SUBTOTAL(9,L615:L615)</f>
        <v>52515.46</v>
      </c>
      <c r="M614" s="38" t="n">
        <f aca="false">IF(K614&lt;&gt;0,L614/K614,"***")</f>
        <v>0.990857735849057</v>
      </c>
    </row>
    <row r="615" s="14" customFormat="true" ht="26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39" t="s">
        <v>67</v>
      </c>
      <c r="I615" s="39" t="s">
        <v>68</v>
      </c>
      <c r="J615" s="40" t="n">
        <v>53000</v>
      </c>
      <c r="K615" s="40" t="n">
        <v>53000</v>
      </c>
      <c r="L615" s="40" t="n">
        <v>52515.46</v>
      </c>
      <c r="M615" s="41" t="n">
        <f aca="false">IF(K615&lt;&gt;0,L615/K615,"***")</f>
        <v>0.990857735849057</v>
      </c>
    </row>
    <row r="616" s="14" customFormat="true" ht="22.5" hidden="false" customHeight="true" outlineLevel="0" collapsed="false">
      <c r="A616" s="15"/>
      <c r="B616" s="15"/>
      <c r="C616" s="15"/>
      <c r="D616" s="15"/>
      <c r="E616" s="15"/>
      <c r="F616" s="15"/>
      <c r="G616" s="35" t="s">
        <v>69</v>
      </c>
      <c r="H616" s="36" t="s">
        <v>70</v>
      </c>
      <c r="I616" s="36"/>
      <c r="J616" s="37" t="n">
        <f aca="false">SUBTOTAL(9,J617:J619)</f>
        <v>19920</v>
      </c>
      <c r="K616" s="37" t="n">
        <f aca="false">SUBTOTAL(9,K617:K619)</f>
        <v>19920</v>
      </c>
      <c r="L616" s="37" t="n">
        <f aca="false">SUBTOTAL(9,L617:L619)</f>
        <v>17961.33</v>
      </c>
      <c r="M616" s="38" t="n">
        <f aca="false">IF(K616&lt;&gt;0,L616/K616,"***")</f>
        <v>0.901673192771084</v>
      </c>
    </row>
    <row r="617" s="14" customFormat="true" ht="26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39" t="s">
        <v>71</v>
      </c>
      <c r="I617" s="39" t="s">
        <v>72</v>
      </c>
      <c r="J617" s="40" t="n">
        <v>2420</v>
      </c>
      <c r="K617" s="40" t="n">
        <v>2420</v>
      </c>
      <c r="L617" s="40" t="n">
        <v>1925.02</v>
      </c>
      <c r="M617" s="41" t="n">
        <f aca="false">IF(K617&lt;&gt;0,L617/K617,"***")</f>
        <v>0.795462809917355</v>
      </c>
    </row>
    <row r="618" s="14" customFormat="true" ht="26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39" t="s">
        <v>81</v>
      </c>
      <c r="I618" s="39" t="s">
        <v>82</v>
      </c>
      <c r="J618" s="40" t="n">
        <v>13500</v>
      </c>
      <c r="K618" s="40" t="n">
        <v>13500</v>
      </c>
      <c r="L618" s="40" t="n">
        <v>13500</v>
      </c>
      <c r="M618" s="41" t="n">
        <f aca="false">IF(K618&lt;&gt;0,L618/K618,"***")</f>
        <v>1</v>
      </c>
    </row>
    <row r="619" s="14" customFormat="true" ht="26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39" t="s">
        <v>83</v>
      </c>
      <c r="I619" s="39" t="s">
        <v>84</v>
      </c>
      <c r="J619" s="40" t="n">
        <v>4000</v>
      </c>
      <c r="K619" s="40" t="n">
        <v>4000</v>
      </c>
      <c r="L619" s="40" t="n">
        <v>2536.31</v>
      </c>
      <c r="M619" s="41" t="n">
        <f aca="false">IF(K619&lt;&gt;0,L619/K619,"***")</f>
        <v>0.6340775</v>
      </c>
    </row>
    <row r="620" s="14" customFormat="true" ht="22.5" hidden="false" customHeight="true" outlineLevel="0" collapsed="false">
      <c r="A620" s="15"/>
      <c r="B620" s="15"/>
      <c r="C620" s="15"/>
      <c r="D620" s="15"/>
      <c r="E620" s="15"/>
      <c r="F620" s="15"/>
      <c r="G620" s="35" t="s">
        <v>87</v>
      </c>
      <c r="H620" s="36" t="s">
        <v>88</v>
      </c>
      <c r="I620" s="36"/>
      <c r="J620" s="37" t="n">
        <f aca="false">SUBTOTAL(9,J621:J625)</f>
        <v>108514</v>
      </c>
      <c r="K620" s="37" t="n">
        <f aca="false">SUBTOTAL(9,K621:K625)</f>
        <v>108514</v>
      </c>
      <c r="L620" s="37" t="n">
        <f aca="false">SUBTOTAL(9,L621:L625)</f>
        <v>91188.39</v>
      </c>
      <c r="M620" s="38" t="n">
        <f aca="false">IF(K620&lt;&gt;0,L620/K620,"***")</f>
        <v>0.84033756013049</v>
      </c>
    </row>
    <row r="621" s="14" customFormat="true" ht="26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39" t="s">
        <v>89</v>
      </c>
      <c r="I621" s="39" t="s">
        <v>90</v>
      </c>
      <c r="J621" s="40" t="n">
        <v>19500</v>
      </c>
      <c r="K621" s="40" t="n">
        <v>19500</v>
      </c>
      <c r="L621" s="40" t="n">
        <v>17082.1</v>
      </c>
      <c r="M621" s="41" t="n">
        <f aca="false">IF(K621&lt;&gt;0,L621/K621,"***")</f>
        <v>0.876005128205128</v>
      </c>
    </row>
    <row r="622" s="14" customFormat="true" ht="26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39" t="s">
        <v>381</v>
      </c>
      <c r="I622" s="39" t="s">
        <v>382</v>
      </c>
      <c r="J622" s="40" t="n">
        <v>53764</v>
      </c>
      <c r="K622" s="40" t="n">
        <v>53764</v>
      </c>
      <c r="L622" s="40" t="n">
        <v>50266.2</v>
      </c>
      <c r="M622" s="41" t="n">
        <f aca="false">IF(K622&lt;&gt;0,L622/K622,"***")</f>
        <v>0.934941596607395</v>
      </c>
    </row>
    <row r="623" s="14" customFormat="true" ht="26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39" t="s">
        <v>91</v>
      </c>
      <c r="I623" s="39" t="s">
        <v>92</v>
      </c>
      <c r="J623" s="40" t="n">
        <v>29750</v>
      </c>
      <c r="K623" s="40" t="n">
        <v>29750</v>
      </c>
      <c r="L623" s="40" t="n">
        <v>21882.05</v>
      </c>
      <c r="M623" s="41" t="n">
        <f aca="false">IF(K623&lt;&gt;0,L623/K623,"***")</f>
        <v>0.735531092436975</v>
      </c>
    </row>
    <row r="624" s="14" customFormat="true" ht="26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39" t="s">
        <v>95</v>
      </c>
      <c r="I624" s="39" t="s">
        <v>96</v>
      </c>
      <c r="J624" s="40" t="n">
        <v>2000</v>
      </c>
      <c r="K624" s="40" t="n">
        <v>2000</v>
      </c>
      <c r="L624" s="40" t="n">
        <v>1958.04</v>
      </c>
      <c r="M624" s="41" t="n">
        <f aca="false">IF(K624&lt;&gt;0,L624/K624,"***")</f>
        <v>0.97902</v>
      </c>
    </row>
    <row r="625" s="14" customFormat="true" ht="26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39" t="s">
        <v>97</v>
      </c>
      <c r="I625" s="39" t="s">
        <v>98</v>
      </c>
      <c r="J625" s="40" t="n">
        <v>3500</v>
      </c>
      <c r="K625" s="40" t="n">
        <v>3500</v>
      </c>
      <c r="L625" s="40" t="n">
        <v>0</v>
      </c>
      <c r="M625" s="41" t="n">
        <f aca="false">IF(K625&lt;&gt;0,L625/K625,"***")</f>
        <v>0</v>
      </c>
    </row>
    <row r="626" s="14" customFormat="true" ht="22.5" hidden="false" customHeight="true" outlineLevel="0" collapsed="false">
      <c r="A626" s="15"/>
      <c r="B626" s="15"/>
      <c r="C626" s="15"/>
      <c r="D626" s="15"/>
      <c r="E626" s="15"/>
      <c r="F626" s="15"/>
      <c r="G626" s="35" t="s">
        <v>29</v>
      </c>
      <c r="H626" s="36" t="s">
        <v>30</v>
      </c>
      <c r="I626" s="36"/>
      <c r="J626" s="37" t="n">
        <f aca="false">SUBTOTAL(9,J627:J633)</f>
        <v>32120</v>
      </c>
      <c r="K626" s="37" t="n">
        <f aca="false">SUBTOTAL(9,K627:K633)</f>
        <v>32120</v>
      </c>
      <c r="L626" s="37" t="n">
        <f aca="false">SUBTOTAL(9,L627:L633)</f>
        <v>26282.67</v>
      </c>
      <c r="M626" s="38" t="n">
        <f aca="false">IF(K626&lt;&gt;0,L626/K626,"***")</f>
        <v>0.818264943960149</v>
      </c>
    </row>
    <row r="627" s="14" customFormat="true" ht="26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39" t="s">
        <v>99</v>
      </c>
      <c r="I627" s="39" t="s">
        <v>100</v>
      </c>
      <c r="J627" s="40" t="n">
        <v>1580</v>
      </c>
      <c r="K627" s="40" t="n">
        <v>1580</v>
      </c>
      <c r="L627" s="40" t="n">
        <v>1355.41</v>
      </c>
      <c r="M627" s="41" t="n">
        <f aca="false">IF(K627&lt;&gt;0,L627/K627,"***")</f>
        <v>0.857854430379747</v>
      </c>
    </row>
    <row r="628" s="14" customFormat="true" ht="26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39" t="s">
        <v>101</v>
      </c>
      <c r="I628" s="39" t="s">
        <v>102</v>
      </c>
      <c r="J628" s="40" t="n">
        <v>13460</v>
      </c>
      <c r="K628" s="40" t="n">
        <v>13460</v>
      </c>
      <c r="L628" s="40" t="n">
        <v>10744.16</v>
      </c>
      <c r="M628" s="41" t="n">
        <f aca="false">IF(K628&lt;&gt;0,L628/K628,"***")</f>
        <v>0.79822882615156</v>
      </c>
    </row>
    <row r="629" s="14" customFormat="true" ht="26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39" t="s">
        <v>31</v>
      </c>
      <c r="I629" s="39" t="s">
        <v>32</v>
      </c>
      <c r="J629" s="40" t="n">
        <v>100</v>
      </c>
      <c r="K629" s="40" t="n">
        <v>100</v>
      </c>
      <c r="L629" s="40" t="n">
        <v>0</v>
      </c>
      <c r="M629" s="41" t="n">
        <f aca="false">IF(K629&lt;&gt;0,L629/K629,"***")</f>
        <v>0</v>
      </c>
    </row>
    <row r="630" s="14" customFormat="true" ht="26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39" t="s">
        <v>103</v>
      </c>
      <c r="I630" s="39" t="s">
        <v>104</v>
      </c>
      <c r="J630" s="40" t="n">
        <v>7700</v>
      </c>
      <c r="K630" s="40" t="n">
        <v>7700</v>
      </c>
      <c r="L630" s="40" t="n">
        <v>6251.14</v>
      </c>
      <c r="M630" s="41" t="n">
        <f aca="false">IF(K630&lt;&gt;0,L630/K630,"***")</f>
        <v>0.811836363636364</v>
      </c>
    </row>
    <row r="631" s="14" customFormat="true" ht="26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39" t="s">
        <v>107</v>
      </c>
      <c r="I631" s="39" t="s">
        <v>108</v>
      </c>
      <c r="J631" s="40" t="n">
        <v>3250</v>
      </c>
      <c r="K631" s="40" t="n">
        <v>3250</v>
      </c>
      <c r="L631" s="40" t="n">
        <v>2109.39</v>
      </c>
      <c r="M631" s="41" t="n">
        <f aca="false">IF(K631&lt;&gt;0,L631/K631,"***")</f>
        <v>0.649043076923077</v>
      </c>
    </row>
    <row r="632" s="14" customFormat="true" ht="26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39" t="s">
        <v>109</v>
      </c>
      <c r="I632" s="39" t="s">
        <v>110</v>
      </c>
      <c r="J632" s="40" t="n">
        <v>4400</v>
      </c>
      <c r="K632" s="40" t="n">
        <v>4400</v>
      </c>
      <c r="L632" s="40" t="n">
        <v>4365.9</v>
      </c>
      <c r="M632" s="41" t="n">
        <f aca="false">IF(K632&lt;&gt;0,L632/K632,"***")</f>
        <v>0.99225</v>
      </c>
    </row>
    <row r="633" s="14" customFormat="true" ht="26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39" t="s">
        <v>49</v>
      </c>
      <c r="I633" s="39" t="s">
        <v>50</v>
      </c>
      <c r="J633" s="40" t="n">
        <v>1630</v>
      </c>
      <c r="K633" s="40" t="n">
        <v>1630</v>
      </c>
      <c r="L633" s="40" t="n">
        <v>1456.67</v>
      </c>
      <c r="M633" s="41" t="n">
        <f aca="false">IF(K633&lt;&gt;0,L633/K633,"***")</f>
        <v>0.893662576687117</v>
      </c>
    </row>
    <row r="634" s="14" customFormat="true" ht="22.5" hidden="false" customHeight="true" outlineLevel="0" collapsed="false">
      <c r="A634" s="15"/>
      <c r="B634" s="15"/>
      <c r="C634" s="15"/>
      <c r="D634" s="15"/>
      <c r="E634" s="15"/>
      <c r="F634" s="15"/>
      <c r="G634" s="35" t="s">
        <v>33</v>
      </c>
      <c r="H634" s="36" t="s">
        <v>34</v>
      </c>
      <c r="I634" s="36"/>
      <c r="J634" s="37" t="n">
        <f aca="false">SUBTOTAL(9,J635:J637)</f>
        <v>4615</v>
      </c>
      <c r="K634" s="37" t="n">
        <f aca="false">SUBTOTAL(9,K635:K637)</f>
        <v>4615</v>
      </c>
      <c r="L634" s="37" t="n">
        <f aca="false">SUBTOTAL(9,L635:L637)</f>
        <v>3190.4</v>
      </c>
      <c r="M634" s="38" t="n">
        <f aca="false">IF(K634&lt;&gt;0,L634/K634,"***")</f>
        <v>0.691310942578548</v>
      </c>
    </row>
    <row r="635" s="14" customFormat="true" ht="26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39" t="s">
        <v>35</v>
      </c>
      <c r="I635" s="39" t="s">
        <v>36</v>
      </c>
      <c r="J635" s="40" t="n">
        <v>1415</v>
      </c>
      <c r="K635" s="40" t="n">
        <v>1415</v>
      </c>
      <c r="L635" s="40" t="n">
        <v>1111.57</v>
      </c>
      <c r="M635" s="41" t="n">
        <f aca="false">IF(K635&lt;&gt;0,L635/K635,"***")</f>
        <v>0.78556183745583</v>
      </c>
    </row>
    <row r="636" s="14" customFormat="true" ht="26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39" t="s">
        <v>113</v>
      </c>
      <c r="I636" s="39" t="s">
        <v>114</v>
      </c>
      <c r="J636" s="40" t="n">
        <v>2500</v>
      </c>
      <c r="K636" s="40" t="n">
        <v>2500</v>
      </c>
      <c r="L636" s="40" t="n">
        <v>1679.83</v>
      </c>
      <c r="M636" s="41" t="n">
        <f aca="false">IF(K636&lt;&gt;0,L636/K636,"***")</f>
        <v>0.671932</v>
      </c>
    </row>
    <row r="637" s="14" customFormat="true" ht="26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39" t="s">
        <v>37</v>
      </c>
      <c r="I637" s="39" t="s">
        <v>38</v>
      </c>
      <c r="J637" s="40" t="n">
        <v>700</v>
      </c>
      <c r="K637" s="40" t="n">
        <v>700</v>
      </c>
      <c r="L637" s="40" t="n">
        <v>399</v>
      </c>
      <c r="M637" s="41" t="n">
        <f aca="false">IF(K637&lt;&gt;0,L637/K637,"***")</f>
        <v>0.57</v>
      </c>
    </row>
    <row r="638" s="14" customFormat="true" ht="22.5" hidden="false" customHeight="true" outlineLevel="0" collapsed="false">
      <c r="A638" s="15"/>
      <c r="B638" s="15"/>
      <c r="C638" s="15"/>
      <c r="D638" s="15"/>
      <c r="E638" s="15"/>
      <c r="F638" s="15"/>
      <c r="G638" s="35" t="s">
        <v>119</v>
      </c>
      <c r="H638" s="36" t="s">
        <v>120</v>
      </c>
      <c r="I638" s="36"/>
      <c r="J638" s="37" t="n">
        <f aca="false">SUBTOTAL(9,J639:J640)</f>
        <v>1510</v>
      </c>
      <c r="K638" s="37" t="n">
        <f aca="false">SUBTOTAL(9,K639:K640)</f>
        <v>1510</v>
      </c>
      <c r="L638" s="37" t="n">
        <f aca="false">SUBTOTAL(9,L639:L640)</f>
        <v>1320.11</v>
      </c>
      <c r="M638" s="38" t="n">
        <f aca="false">IF(K638&lt;&gt;0,L638/K638,"***")</f>
        <v>0.874245033112583</v>
      </c>
    </row>
    <row r="639" s="14" customFormat="true" ht="26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39" t="s">
        <v>121</v>
      </c>
      <c r="I639" s="39" t="s">
        <v>122</v>
      </c>
      <c r="J639" s="40" t="n">
        <v>1485</v>
      </c>
      <c r="K639" s="40" t="n">
        <v>1485</v>
      </c>
      <c r="L639" s="40" t="n">
        <v>1300.82</v>
      </c>
      <c r="M639" s="41" t="n">
        <f aca="false">IF(K639&lt;&gt;0,L639/K639,"***")</f>
        <v>0.875973063973064</v>
      </c>
    </row>
    <row r="640" s="14" customFormat="true" ht="26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39" t="s">
        <v>123</v>
      </c>
      <c r="I640" s="39" t="s">
        <v>124</v>
      </c>
      <c r="J640" s="40" t="n">
        <v>25</v>
      </c>
      <c r="K640" s="40" t="n">
        <v>25</v>
      </c>
      <c r="L640" s="40" t="n">
        <v>19.29</v>
      </c>
      <c r="M640" s="41" t="n">
        <f aca="false">IF(K640&lt;&gt;0,L640/K640,"***")</f>
        <v>0.7716</v>
      </c>
    </row>
    <row r="641" s="14" customFormat="true" ht="23.25" hidden="false" customHeight="true" outlineLevel="0" collapsed="false">
      <c r="A641" s="15"/>
      <c r="B641" s="15"/>
      <c r="C641" s="15"/>
      <c r="D641" s="15"/>
      <c r="E641" s="15"/>
      <c r="F641" s="10" t="s">
        <v>170</v>
      </c>
      <c r="G641" s="10" t="s">
        <v>171</v>
      </c>
      <c r="H641" s="32"/>
      <c r="I641" s="32"/>
      <c r="J641" s="33" t="n">
        <f aca="false">SUBTOTAL(9,J642:J648)</f>
        <v>18210</v>
      </c>
      <c r="K641" s="33" t="n">
        <f aca="false">SUBTOTAL(9,K642:K648)</f>
        <v>18210</v>
      </c>
      <c r="L641" s="33" t="n">
        <f aca="false">SUBTOTAL(9,L642:L648)</f>
        <v>13444.31</v>
      </c>
      <c r="M641" s="34" t="n">
        <f aca="false">IF(K641&lt;&gt;0,L641/K641,"***")</f>
        <v>0.738292696320703</v>
      </c>
    </row>
    <row r="642" s="14" customFormat="true" ht="22.5" hidden="false" customHeight="true" outlineLevel="0" collapsed="false">
      <c r="A642" s="15"/>
      <c r="B642" s="15"/>
      <c r="C642" s="15"/>
      <c r="D642" s="15"/>
      <c r="E642" s="15"/>
      <c r="F642" s="15"/>
      <c r="G642" s="35" t="s">
        <v>172</v>
      </c>
      <c r="H642" s="36" t="s">
        <v>173</v>
      </c>
      <c r="I642" s="36"/>
      <c r="J642" s="37" t="n">
        <f aca="false">SUBTOTAL(9,J643:J644)</f>
        <v>18210</v>
      </c>
      <c r="K642" s="37" t="n">
        <f aca="false">SUBTOTAL(9,K643:K644)</f>
        <v>18210</v>
      </c>
      <c r="L642" s="37" t="n">
        <f aca="false">SUBTOTAL(9,L643:L644)</f>
        <v>13444.31</v>
      </c>
      <c r="M642" s="38" t="n">
        <f aca="false">IF(K642&lt;&gt;0,L642/K642,"***")</f>
        <v>0.738292696320703</v>
      </c>
    </row>
    <row r="643" s="14" customFormat="true" ht="26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39" t="s">
        <v>383</v>
      </c>
      <c r="I643" s="39" t="s">
        <v>384</v>
      </c>
      <c r="J643" s="40" t="n">
        <v>6210</v>
      </c>
      <c r="K643" s="40" t="n">
        <v>6210</v>
      </c>
      <c r="L643" s="40" t="n">
        <v>1718.75</v>
      </c>
      <c r="M643" s="41" t="n">
        <f aca="false">IF(K643&lt;&gt;0,L643/K643,"***")</f>
        <v>0.276771336553945</v>
      </c>
    </row>
    <row r="644" s="14" customFormat="true" ht="26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39" t="s">
        <v>331</v>
      </c>
      <c r="I644" s="39" t="s">
        <v>332</v>
      </c>
      <c r="J644" s="40" t="n">
        <v>12000</v>
      </c>
      <c r="K644" s="40" t="n">
        <v>12000</v>
      </c>
      <c r="L644" s="40" t="n">
        <v>11725.56</v>
      </c>
      <c r="M644" s="41" t="n">
        <f aca="false">IF(K644&lt;&gt;0,L644/K644,"***")</f>
        <v>0.97713</v>
      </c>
    </row>
    <row r="645" s="14" customFormat="true" ht="22.5" hidden="false" customHeight="true" outlineLevel="0" collapsed="false">
      <c r="A645" s="15"/>
      <c r="B645" s="15"/>
      <c r="C645" s="15"/>
      <c r="D645" s="15"/>
      <c r="E645" s="15"/>
      <c r="F645" s="15"/>
      <c r="G645" s="35" t="s">
        <v>212</v>
      </c>
      <c r="H645" s="36" t="s">
        <v>213</v>
      </c>
      <c r="I645" s="36"/>
      <c r="J645" s="37" t="n">
        <f aca="false">SUBTOTAL(9,J646:J646)</f>
        <v>0</v>
      </c>
      <c r="K645" s="37" t="n">
        <f aca="false">SUBTOTAL(9,K646:K646)</f>
        <v>0</v>
      </c>
      <c r="L645" s="37" t="n">
        <f aca="false">SUBTOTAL(9,L646:L646)</f>
        <v>0</v>
      </c>
      <c r="M645" s="38" t="str">
        <f aca="false">IF(K645&lt;&gt;0,L645/K645,"***")</f>
        <v>***</v>
      </c>
    </row>
    <row r="646" s="14" customFormat="true" ht="26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39" t="s">
        <v>385</v>
      </c>
      <c r="I646" s="39" t="s">
        <v>386</v>
      </c>
      <c r="J646" s="40" t="n">
        <v>0</v>
      </c>
      <c r="K646" s="40" t="n">
        <v>0</v>
      </c>
      <c r="L646" s="40" t="n">
        <v>0</v>
      </c>
      <c r="M646" s="41" t="str">
        <f aca="false">IF(K646&lt;&gt;0,L646/K646,"***")</f>
        <v>***</v>
      </c>
    </row>
    <row r="647" s="14" customFormat="true" ht="22.5" hidden="false" customHeight="true" outlineLevel="0" collapsed="false">
      <c r="A647" s="15"/>
      <c r="B647" s="15"/>
      <c r="C647" s="15"/>
      <c r="D647" s="15"/>
      <c r="E647" s="15"/>
      <c r="F647" s="15"/>
      <c r="G647" s="35" t="s">
        <v>246</v>
      </c>
      <c r="H647" s="36" t="s">
        <v>247</v>
      </c>
      <c r="I647" s="36"/>
      <c r="J647" s="37" t="n">
        <f aca="false">SUBTOTAL(9,J648:J648)</f>
        <v>0</v>
      </c>
      <c r="K647" s="37" t="n">
        <f aca="false">SUBTOTAL(9,K648:K648)</f>
        <v>0</v>
      </c>
      <c r="L647" s="37" t="n">
        <f aca="false">SUBTOTAL(9,L648:L648)</f>
        <v>0</v>
      </c>
      <c r="M647" s="38" t="str">
        <f aca="false">IF(K647&lt;&gt;0,L647/K647,"***")</f>
        <v>***</v>
      </c>
    </row>
    <row r="648" s="14" customFormat="true" ht="26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39" t="s">
        <v>248</v>
      </c>
      <c r="I648" s="39" t="s">
        <v>247</v>
      </c>
      <c r="J648" s="40" t="n">
        <v>0</v>
      </c>
      <c r="K648" s="40" t="n">
        <v>0</v>
      </c>
      <c r="L648" s="40" t="n">
        <v>0</v>
      </c>
      <c r="M648" s="41" t="str">
        <f aca="false">IF(K648&lt;&gt;0,L648/K648,"***")</f>
        <v>***</v>
      </c>
    </row>
    <row r="649" s="14" customFormat="true" ht="22.5" hidden="false" customHeight="true" outlineLevel="0" collapsed="false">
      <c r="A649" s="15"/>
      <c r="B649" s="15"/>
      <c r="C649" s="15"/>
      <c r="D649" s="15"/>
      <c r="E649" s="28" t="s">
        <v>155</v>
      </c>
      <c r="F649" s="28" t="s">
        <v>156</v>
      </c>
      <c r="G649" s="28"/>
      <c r="H649" s="29"/>
      <c r="I649" s="29"/>
      <c r="J649" s="30" t="n">
        <f aca="false">SUBTOTAL(9,J650:J658)</f>
        <v>11300</v>
      </c>
      <c r="K649" s="30" t="n">
        <f aca="false">SUBTOTAL(9,K650:K658)</f>
        <v>11300</v>
      </c>
      <c r="L649" s="30" t="n">
        <f aca="false">SUBTOTAL(9,L650:L658)</f>
        <v>10703.75</v>
      </c>
      <c r="M649" s="31" t="n">
        <f aca="false">IF(K649&lt;&gt;0,L649/K649,"***")</f>
        <v>0.947234513274336</v>
      </c>
    </row>
    <row r="650" s="14" customFormat="true" ht="23.25" hidden="false" customHeight="true" outlineLevel="0" collapsed="false">
      <c r="A650" s="15"/>
      <c r="B650" s="15"/>
      <c r="C650" s="15"/>
      <c r="D650" s="15"/>
      <c r="E650" s="15"/>
      <c r="F650" s="10" t="s">
        <v>27</v>
      </c>
      <c r="G650" s="10" t="s">
        <v>28</v>
      </c>
      <c r="H650" s="32"/>
      <c r="I650" s="32"/>
      <c r="J650" s="33" t="n">
        <f aca="false">SUBTOTAL(9,J651:J658)</f>
        <v>11300</v>
      </c>
      <c r="K650" s="33" t="n">
        <f aca="false">SUBTOTAL(9,K651:K658)</f>
        <v>11300</v>
      </c>
      <c r="L650" s="33" t="n">
        <f aca="false">SUBTOTAL(9,L651:L658)</f>
        <v>10703.75</v>
      </c>
      <c r="M650" s="34" t="n">
        <f aca="false">IF(K650&lt;&gt;0,L650/K650,"***")</f>
        <v>0.947234513274336</v>
      </c>
    </row>
    <row r="651" s="14" customFormat="true" ht="22.5" hidden="false" customHeight="true" outlineLevel="0" collapsed="false">
      <c r="A651" s="15"/>
      <c r="B651" s="15"/>
      <c r="C651" s="15"/>
      <c r="D651" s="15"/>
      <c r="E651" s="15"/>
      <c r="F651" s="15"/>
      <c r="G651" s="35" t="s">
        <v>69</v>
      </c>
      <c r="H651" s="36" t="s">
        <v>70</v>
      </c>
      <c r="I651" s="36"/>
      <c r="J651" s="37" t="n">
        <f aca="false">SUBTOTAL(9,J652:J652)</f>
        <v>1000</v>
      </c>
      <c r="K651" s="37" t="n">
        <f aca="false">SUBTOTAL(9,K652:K652)</f>
        <v>1000</v>
      </c>
      <c r="L651" s="37" t="n">
        <f aca="false">SUBTOTAL(9,L652:L652)</f>
        <v>403.75</v>
      </c>
      <c r="M651" s="38" t="n">
        <f aca="false">IF(K651&lt;&gt;0,L651/K651,"***")</f>
        <v>0.40375</v>
      </c>
    </row>
    <row r="652" s="14" customFormat="true" ht="26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39" t="s">
        <v>83</v>
      </c>
      <c r="I652" s="39" t="s">
        <v>84</v>
      </c>
      <c r="J652" s="40" t="n">
        <v>1000</v>
      </c>
      <c r="K652" s="40" t="n">
        <v>1000</v>
      </c>
      <c r="L652" s="40" t="n">
        <v>403.75</v>
      </c>
      <c r="M652" s="41" t="n">
        <f aca="false">IF(K652&lt;&gt;0,L652/K652,"***")</f>
        <v>0.40375</v>
      </c>
    </row>
    <row r="653" s="14" customFormat="true" ht="22.5" hidden="false" customHeight="true" outlineLevel="0" collapsed="false">
      <c r="A653" s="15"/>
      <c r="B653" s="15"/>
      <c r="C653" s="15"/>
      <c r="D653" s="15"/>
      <c r="E653" s="15"/>
      <c r="F653" s="15"/>
      <c r="G653" s="35" t="s">
        <v>87</v>
      </c>
      <c r="H653" s="36" t="s">
        <v>88</v>
      </c>
      <c r="I653" s="36"/>
      <c r="J653" s="37" t="n">
        <f aca="false">SUBTOTAL(9,J654:J656)</f>
        <v>10300</v>
      </c>
      <c r="K653" s="37" t="n">
        <f aca="false">SUBTOTAL(9,K654:K656)</f>
        <v>10300</v>
      </c>
      <c r="L653" s="37" t="n">
        <f aca="false">SUBTOTAL(9,L654:L656)</f>
        <v>10300</v>
      </c>
      <c r="M653" s="38" t="n">
        <f aca="false">IF(K653&lt;&gt;0,L653/K653,"***")</f>
        <v>1</v>
      </c>
    </row>
    <row r="654" s="14" customFormat="true" ht="26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39" t="s">
        <v>89</v>
      </c>
      <c r="I654" s="39" t="s">
        <v>90</v>
      </c>
      <c r="J654" s="40" t="n">
        <v>8300</v>
      </c>
      <c r="K654" s="40" t="n">
        <v>8300</v>
      </c>
      <c r="L654" s="40" t="n">
        <v>8300</v>
      </c>
      <c r="M654" s="41" t="n">
        <f aca="false">IF(K654&lt;&gt;0,L654/K654,"***")</f>
        <v>1</v>
      </c>
    </row>
    <row r="655" s="14" customFormat="true" ht="26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39" t="s">
        <v>93</v>
      </c>
      <c r="I655" s="39" t="s">
        <v>94</v>
      </c>
      <c r="J655" s="40" t="n">
        <v>0</v>
      </c>
      <c r="K655" s="40" t="n">
        <v>0</v>
      </c>
      <c r="L655" s="40" t="n">
        <v>0</v>
      </c>
      <c r="M655" s="41" t="str">
        <f aca="false">IF(K655&lt;&gt;0,L655/K655,"***")</f>
        <v>***</v>
      </c>
    </row>
    <row r="656" s="14" customFormat="true" ht="26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39" t="s">
        <v>95</v>
      </c>
      <c r="I656" s="39" t="s">
        <v>96</v>
      </c>
      <c r="J656" s="40" t="n">
        <v>2000</v>
      </c>
      <c r="K656" s="40" t="n">
        <v>2000</v>
      </c>
      <c r="L656" s="40" t="n">
        <v>2000</v>
      </c>
      <c r="M656" s="41" t="n">
        <f aca="false">IF(K656&lt;&gt;0,L656/K656,"***")</f>
        <v>1</v>
      </c>
    </row>
    <row r="657" s="14" customFormat="true" ht="22.5" hidden="false" customHeight="true" outlineLevel="0" collapsed="false">
      <c r="A657" s="15"/>
      <c r="B657" s="15"/>
      <c r="C657" s="15"/>
      <c r="D657" s="15"/>
      <c r="E657" s="15"/>
      <c r="F657" s="15"/>
      <c r="G657" s="35" t="s">
        <v>29</v>
      </c>
      <c r="H657" s="36" t="s">
        <v>30</v>
      </c>
      <c r="I657" s="36"/>
      <c r="J657" s="37" t="n">
        <f aca="false">SUBTOTAL(9,J658:J658)</f>
        <v>0</v>
      </c>
      <c r="K657" s="37" t="n">
        <f aca="false">SUBTOTAL(9,K658:K658)</f>
        <v>0</v>
      </c>
      <c r="L657" s="37" t="n">
        <f aca="false">SUBTOTAL(9,L658:L658)</f>
        <v>0</v>
      </c>
      <c r="M657" s="38" t="str">
        <f aca="false">IF(K657&lt;&gt;0,L657/K657,"***")</f>
        <v>***</v>
      </c>
    </row>
    <row r="658" s="14" customFormat="true" ht="26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39" t="s">
        <v>101</v>
      </c>
      <c r="I658" s="39" t="s">
        <v>102</v>
      </c>
      <c r="J658" s="40" t="n">
        <v>0</v>
      </c>
      <c r="K658" s="40" t="n">
        <v>0</v>
      </c>
      <c r="L658" s="40" t="n">
        <v>0</v>
      </c>
      <c r="M658" s="41" t="str">
        <f aca="false">IF(K658&lt;&gt;0,L658/K658,"***")</f>
        <v>***</v>
      </c>
    </row>
    <row r="659" s="14" customFormat="true" ht="22.5" hidden="false" customHeight="true" outlineLevel="0" collapsed="false">
      <c r="A659" s="15"/>
      <c r="B659" s="15"/>
      <c r="C659" s="15"/>
      <c r="D659" s="15"/>
      <c r="E659" s="28" t="s">
        <v>249</v>
      </c>
      <c r="F659" s="28" t="s">
        <v>250</v>
      </c>
      <c r="G659" s="28"/>
      <c r="H659" s="29"/>
      <c r="I659" s="29"/>
      <c r="J659" s="30" t="n">
        <f aca="false">SUBTOTAL(9,J660:J664)</f>
        <v>1320</v>
      </c>
      <c r="K659" s="30" t="n">
        <f aca="false">SUBTOTAL(9,K660:K664)</f>
        <v>1320</v>
      </c>
      <c r="L659" s="30" t="n">
        <f aca="false">SUBTOTAL(9,L660:L664)</f>
        <v>0</v>
      </c>
      <c r="M659" s="31" t="n">
        <f aca="false">IF(K659&lt;&gt;0,L659/K659,"***")</f>
        <v>0</v>
      </c>
    </row>
    <row r="660" s="14" customFormat="true" ht="23.25" hidden="false" customHeight="true" outlineLevel="0" collapsed="false">
      <c r="A660" s="15"/>
      <c r="B660" s="15"/>
      <c r="C660" s="15"/>
      <c r="D660" s="15"/>
      <c r="E660" s="15"/>
      <c r="F660" s="10" t="s">
        <v>27</v>
      </c>
      <c r="G660" s="10" t="s">
        <v>28</v>
      </c>
      <c r="H660" s="32"/>
      <c r="I660" s="32"/>
      <c r="J660" s="33" t="n">
        <f aca="false">SUBTOTAL(9,J661:J664)</f>
        <v>1320</v>
      </c>
      <c r="K660" s="33" t="n">
        <f aca="false">SUBTOTAL(9,K661:K664)</f>
        <v>1320</v>
      </c>
      <c r="L660" s="33" t="n">
        <f aca="false">SUBTOTAL(9,L661:L664)</f>
        <v>0</v>
      </c>
      <c r="M660" s="34" t="n">
        <f aca="false">IF(K660&lt;&gt;0,L660/K660,"***")</f>
        <v>0</v>
      </c>
    </row>
    <row r="661" s="14" customFormat="true" ht="22.5" hidden="false" customHeight="true" outlineLevel="0" collapsed="false">
      <c r="A661" s="15"/>
      <c r="B661" s="15"/>
      <c r="C661" s="15"/>
      <c r="D661" s="15"/>
      <c r="E661" s="15"/>
      <c r="F661" s="15"/>
      <c r="G661" s="35" t="s">
        <v>87</v>
      </c>
      <c r="H661" s="36" t="s">
        <v>88</v>
      </c>
      <c r="I661" s="36"/>
      <c r="J661" s="37" t="n">
        <f aca="false">SUBTOTAL(9,J662:J662)</f>
        <v>660</v>
      </c>
      <c r="K661" s="37" t="n">
        <f aca="false">SUBTOTAL(9,K662:K662)</f>
        <v>660</v>
      </c>
      <c r="L661" s="37" t="n">
        <f aca="false">SUBTOTAL(9,L662:L662)</f>
        <v>0</v>
      </c>
      <c r="M661" s="38" t="n">
        <f aca="false">IF(K661&lt;&gt;0,L661/K661,"***")</f>
        <v>0</v>
      </c>
    </row>
    <row r="662" s="14" customFormat="true" ht="26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39" t="s">
        <v>95</v>
      </c>
      <c r="I662" s="39" t="s">
        <v>96</v>
      </c>
      <c r="J662" s="40" t="n">
        <v>660</v>
      </c>
      <c r="K662" s="40" t="n">
        <v>660</v>
      </c>
      <c r="L662" s="40" t="n">
        <v>0</v>
      </c>
      <c r="M662" s="41" t="n">
        <f aca="false">IF(K662&lt;&gt;0,L662/K662,"***")</f>
        <v>0</v>
      </c>
    </row>
    <row r="663" s="14" customFormat="true" ht="22.5" hidden="false" customHeight="true" outlineLevel="0" collapsed="false">
      <c r="A663" s="15"/>
      <c r="B663" s="15"/>
      <c r="C663" s="15"/>
      <c r="D663" s="15"/>
      <c r="E663" s="15"/>
      <c r="F663" s="15"/>
      <c r="G663" s="35" t="s">
        <v>29</v>
      </c>
      <c r="H663" s="36" t="s">
        <v>30</v>
      </c>
      <c r="I663" s="36"/>
      <c r="J663" s="37" t="n">
        <f aca="false">SUBTOTAL(9,J664:J664)</f>
        <v>660</v>
      </c>
      <c r="K663" s="37" t="n">
        <f aca="false">SUBTOTAL(9,K664:K664)</f>
        <v>660</v>
      </c>
      <c r="L663" s="37" t="n">
        <f aca="false">SUBTOTAL(9,L664:L664)</f>
        <v>0</v>
      </c>
      <c r="M663" s="38" t="n">
        <f aca="false">IF(K663&lt;&gt;0,L663/K663,"***")</f>
        <v>0</v>
      </c>
    </row>
    <row r="664" s="14" customFormat="true" ht="26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39" t="s">
        <v>49</v>
      </c>
      <c r="I664" s="39" t="s">
        <v>50</v>
      </c>
      <c r="J664" s="40" t="n">
        <v>660</v>
      </c>
      <c r="K664" s="40" t="n">
        <v>660</v>
      </c>
      <c r="L664" s="40" t="n">
        <v>0</v>
      </c>
      <c r="M664" s="41" t="n">
        <f aca="false">IF(K664&lt;&gt;0,L664/K664,"***")</f>
        <v>0</v>
      </c>
    </row>
    <row r="665" s="14" customFormat="true" ht="23.25" hidden="false" customHeight="true" outlineLevel="0" collapsed="false">
      <c r="A665" s="15"/>
      <c r="B665" s="15"/>
      <c r="C665" s="15"/>
      <c r="D665" s="24" t="s">
        <v>387</v>
      </c>
      <c r="E665" s="24" t="s">
        <v>388</v>
      </c>
      <c r="F665" s="24"/>
      <c r="G665" s="24"/>
      <c r="H665" s="25"/>
      <c r="I665" s="25"/>
      <c r="J665" s="26" t="n">
        <f aca="false">SUBTOTAL(9,J666:J671)</f>
        <v>123000</v>
      </c>
      <c r="K665" s="26" t="n">
        <f aca="false">SUBTOTAL(9,K666:K671)</f>
        <v>123000</v>
      </c>
      <c r="L665" s="26" t="n">
        <f aca="false">SUBTOTAL(9,L666:L671)</f>
        <v>116808.28</v>
      </c>
      <c r="M665" s="27" t="n">
        <f aca="false">IF(K665&lt;&gt;0,L665/K665,"***")</f>
        <v>0.94966081300813</v>
      </c>
    </row>
    <row r="666" s="14" customFormat="true" ht="22.5" hidden="false" customHeight="true" outlineLevel="0" collapsed="false">
      <c r="A666" s="15"/>
      <c r="B666" s="15"/>
      <c r="C666" s="15"/>
      <c r="D666" s="15"/>
      <c r="E666" s="28" t="s">
        <v>25</v>
      </c>
      <c r="F666" s="28" t="s">
        <v>26</v>
      </c>
      <c r="G666" s="28"/>
      <c r="H666" s="29"/>
      <c r="I666" s="29"/>
      <c r="J666" s="30" t="n">
        <f aca="false">SUBTOTAL(9,J667:J671)</f>
        <v>123000</v>
      </c>
      <c r="K666" s="30" t="n">
        <f aca="false">SUBTOTAL(9,K667:K671)</f>
        <v>123000</v>
      </c>
      <c r="L666" s="30" t="n">
        <f aca="false">SUBTOTAL(9,L667:L671)</f>
        <v>116808.28</v>
      </c>
      <c r="M666" s="31" t="n">
        <f aca="false">IF(K666&lt;&gt;0,L666/K666,"***")</f>
        <v>0.94966081300813</v>
      </c>
    </row>
    <row r="667" s="14" customFormat="true" ht="23.25" hidden="false" customHeight="true" outlineLevel="0" collapsed="false">
      <c r="A667" s="15"/>
      <c r="B667" s="15"/>
      <c r="C667" s="15"/>
      <c r="D667" s="15"/>
      <c r="E667" s="15"/>
      <c r="F667" s="10" t="s">
        <v>27</v>
      </c>
      <c r="G667" s="10" t="s">
        <v>28</v>
      </c>
      <c r="H667" s="32"/>
      <c r="I667" s="32"/>
      <c r="J667" s="33" t="n">
        <f aca="false">SUBTOTAL(9,J668:J671)</f>
        <v>123000</v>
      </c>
      <c r="K667" s="33" t="n">
        <f aca="false">SUBTOTAL(9,K668:K671)</f>
        <v>123000</v>
      </c>
      <c r="L667" s="33" t="n">
        <f aca="false">SUBTOTAL(9,L668:L671)</f>
        <v>116808.28</v>
      </c>
      <c r="M667" s="34" t="n">
        <f aca="false">IF(K667&lt;&gt;0,L667/K667,"***")</f>
        <v>0.94966081300813</v>
      </c>
    </row>
    <row r="668" s="14" customFormat="true" ht="22.5" hidden="false" customHeight="true" outlineLevel="0" collapsed="false">
      <c r="A668" s="15"/>
      <c r="B668" s="15"/>
      <c r="C668" s="15"/>
      <c r="D668" s="15"/>
      <c r="E668" s="15"/>
      <c r="F668" s="15"/>
      <c r="G668" s="35" t="s">
        <v>389</v>
      </c>
      <c r="H668" s="36" t="s">
        <v>390</v>
      </c>
      <c r="I668" s="36"/>
      <c r="J668" s="37" t="n">
        <f aca="false">SUBTOTAL(9,J669:J669)</f>
        <v>34000</v>
      </c>
      <c r="K668" s="37" t="n">
        <f aca="false">SUBTOTAL(9,K669:K669)</f>
        <v>34000</v>
      </c>
      <c r="L668" s="37" t="n">
        <f aca="false">SUBTOTAL(9,L669:L669)</f>
        <v>31393.99</v>
      </c>
      <c r="M668" s="38" t="n">
        <f aca="false">IF(K668&lt;&gt;0,L668/K668,"***")</f>
        <v>0.923352647058824</v>
      </c>
    </row>
    <row r="669" s="14" customFormat="true" ht="26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39" t="s">
        <v>391</v>
      </c>
      <c r="I669" s="39" t="s">
        <v>392</v>
      </c>
      <c r="J669" s="40" t="n">
        <v>34000</v>
      </c>
      <c r="K669" s="40" t="n">
        <v>34000</v>
      </c>
      <c r="L669" s="40" t="n">
        <v>31393.99</v>
      </c>
      <c r="M669" s="41" t="n">
        <f aca="false">IF(K669&lt;&gt;0,L669/K669,"***")</f>
        <v>0.923352647058824</v>
      </c>
    </row>
    <row r="670" s="14" customFormat="true" ht="22.5" hidden="false" customHeight="true" outlineLevel="0" collapsed="false">
      <c r="A670" s="15"/>
      <c r="B670" s="15"/>
      <c r="C670" s="15"/>
      <c r="D670" s="15"/>
      <c r="E670" s="15"/>
      <c r="F670" s="15"/>
      <c r="G670" s="35" t="s">
        <v>359</v>
      </c>
      <c r="H670" s="36" t="s">
        <v>360</v>
      </c>
      <c r="I670" s="36"/>
      <c r="J670" s="37" t="n">
        <f aca="false">SUBTOTAL(9,J671:J671)</f>
        <v>89000</v>
      </c>
      <c r="K670" s="37" t="n">
        <f aca="false">SUBTOTAL(9,K671:K671)</f>
        <v>89000</v>
      </c>
      <c r="L670" s="37" t="n">
        <f aca="false">SUBTOTAL(9,L671:L671)</f>
        <v>85414.29</v>
      </c>
      <c r="M670" s="38" t="n">
        <f aca="false">IF(K670&lt;&gt;0,L670/K670,"***")</f>
        <v>0.959711123595506</v>
      </c>
    </row>
    <row r="671" s="14" customFormat="true" ht="26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39" t="s">
        <v>365</v>
      </c>
      <c r="I671" s="39" t="s">
        <v>366</v>
      </c>
      <c r="J671" s="40" t="n">
        <v>89000</v>
      </c>
      <c r="K671" s="40" t="n">
        <v>89000</v>
      </c>
      <c r="L671" s="40" t="n">
        <v>85414.29</v>
      </c>
      <c r="M671" s="41" t="n">
        <f aca="false">IF(K671&lt;&gt;0,L671/K671,"***")</f>
        <v>0.959711123595506</v>
      </c>
    </row>
    <row r="672" s="14" customFormat="true" ht="23.25" hidden="false" customHeight="true" outlineLevel="0" collapsed="false">
      <c r="A672" s="15"/>
      <c r="B672" s="15"/>
      <c r="C672" s="15"/>
      <c r="D672" s="24" t="s">
        <v>393</v>
      </c>
      <c r="E672" s="24" t="s">
        <v>394</v>
      </c>
      <c r="F672" s="24"/>
      <c r="G672" s="24"/>
      <c r="H672" s="25"/>
      <c r="I672" s="25"/>
      <c r="J672" s="26" t="n">
        <f aca="false">SUBTOTAL(9,J673:J680)</f>
        <v>960000</v>
      </c>
      <c r="K672" s="26" t="n">
        <f aca="false">SUBTOTAL(9,K673:K680)</f>
        <v>960000</v>
      </c>
      <c r="L672" s="26" t="n">
        <f aca="false">SUBTOTAL(9,L673:L680)</f>
        <v>887602.22</v>
      </c>
      <c r="M672" s="27" t="n">
        <f aca="false">IF(K672&lt;&gt;0,L672/K672,"***")</f>
        <v>0.924585645833333</v>
      </c>
    </row>
    <row r="673" s="14" customFormat="true" ht="22.5" hidden="false" customHeight="true" outlineLevel="0" collapsed="false">
      <c r="A673" s="15"/>
      <c r="B673" s="15"/>
      <c r="C673" s="15"/>
      <c r="D673" s="15"/>
      <c r="E673" s="28" t="s">
        <v>25</v>
      </c>
      <c r="F673" s="28" t="s">
        <v>26</v>
      </c>
      <c r="G673" s="28"/>
      <c r="H673" s="29"/>
      <c r="I673" s="29"/>
      <c r="J673" s="30" t="n">
        <f aca="false">SUBTOTAL(9,J674:J676)</f>
        <v>10000</v>
      </c>
      <c r="K673" s="30" t="n">
        <f aca="false">SUBTOTAL(9,K674:K676)</f>
        <v>10000</v>
      </c>
      <c r="L673" s="30" t="n">
        <f aca="false">SUBTOTAL(9,L674:L676)</f>
        <v>8672.39</v>
      </c>
      <c r="M673" s="31" t="n">
        <f aca="false">IF(K673&lt;&gt;0,L673/K673,"***")</f>
        <v>0.867239</v>
      </c>
    </row>
    <row r="674" s="14" customFormat="true" ht="23.25" hidden="false" customHeight="true" outlineLevel="0" collapsed="false">
      <c r="A674" s="15"/>
      <c r="B674" s="15"/>
      <c r="C674" s="15"/>
      <c r="D674" s="15"/>
      <c r="E674" s="15"/>
      <c r="F674" s="10" t="s">
        <v>170</v>
      </c>
      <c r="G674" s="10" t="s">
        <v>171</v>
      </c>
      <c r="H674" s="32"/>
      <c r="I674" s="32"/>
      <c r="J674" s="33" t="n">
        <f aca="false">SUBTOTAL(9,J675:J676)</f>
        <v>10000</v>
      </c>
      <c r="K674" s="33" t="n">
        <f aca="false">SUBTOTAL(9,K675:K676)</f>
        <v>10000</v>
      </c>
      <c r="L674" s="33" t="n">
        <f aca="false">SUBTOTAL(9,L675:L676)</f>
        <v>8672.39</v>
      </c>
      <c r="M674" s="34" t="n">
        <f aca="false">IF(K674&lt;&gt;0,L674/K674,"***")</f>
        <v>0.867239</v>
      </c>
    </row>
    <row r="675" s="14" customFormat="true" ht="22.5" hidden="false" customHeight="true" outlineLevel="0" collapsed="false">
      <c r="A675" s="15"/>
      <c r="B675" s="15"/>
      <c r="C675" s="15"/>
      <c r="D675" s="15"/>
      <c r="E675" s="15"/>
      <c r="F675" s="15"/>
      <c r="G675" s="35" t="s">
        <v>246</v>
      </c>
      <c r="H675" s="36" t="s">
        <v>247</v>
      </c>
      <c r="I675" s="36"/>
      <c r="J675" s="37" t="n">
        <f aca="false">SUBTOTAL(9,J676:J676)</f>
        <v>10000</v>
      </c>
      <c r="K675" s="37" t="n">
        <f aca="false">SUBTOTAL(9,K676:K676)</f>
        <v>10000</v>
      </c>
      <c r="L675" s="37" t="n">
        <f aca="false">SUBTOTAL(9,L676:L676)</f>
        <v>8672.39</v>
      </c>
      <c r="M675" s="38" t="n">
        <f aca="false">IF(K675&lt;&gt;0,L675/K675,"***")</f>
        <v>0.867239</v>
      </c>
    </row>
    <row r="676" s="14" customFormat="true" ht="26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39" t="s">
        <v>248</v>
      </c>
      <c r="I676" s="39" t="s">
        <v>247</v>
      </c>
      <c r="J676" s="40" t="n">
        <v>10000</v>
      </c>
      <c r="K676" s="40" t="n">
        <v>10000</v>
      </c>
      <c r="L676" s="40" t="n">
        <v>8672.39</v>
      </c>
      <c r="M676" s="41" t="n">
        <f aca="false">IF(K676&lt;&gt;0,L676/K676,"***")</f>
        <v>0.867239</v>
      </c>
    </row>
    <row r="677" s="14" customFormat="true" ht="22.5" hidden="false" customHeight="true" outlineLevel="0" collapsed="false">
      <c r="A677" s="15"/>
      <c r="B677" s="15"/>
      <c r="C677" s="15"/>
      <c r="D677" s="15"/>
      <c r="E677" s="28" t="s">
        <v>395</v>
      </c>
      <c r="F677" s="28" t="s">
        <v>396</v>
      </c>
      <c r="G677" s="28"/>
      <c r="H677" s="29"/>
      <c r="I677" s="29"/>
      <c r="J677" s="30" t="n">
        <f aca="false">SUBTOTAL(9,J678:J680)</f>
        <v>950000</v>
      </c>
      <c r="K677" s="30" t="n">
        <f aca="false">SUBTOTAL(9,K678:K680)</f>
        <v>950000</v>
      </c>
      <c r="L677" s="30" t="n">
        <f aca="false">SUBTOTAL(9,L678:L680)</f>
        <v>878929.83</v>
      </c>
      <c r="M677" s="31" t="n">
        <f aca="false">IF(K677&lt;&gt;0,L677/K677,"***")</f>
        <v>0.925189294736842</v>
      </c>
    </row>
    <row r="678" s="14" customFormat="true" ht="23.25" hidden="false" customHeight="true" outlineLevel="0" collapsed="false">
      <c r="A678" s="15"/>
      <c r="B678" s="15"/>
      <c r="C678" s="15"/>
      <c r="D678" s="15"/>
      <c r="E678" s="15"/>
      <c r="F678" s="10" t="s">
        <v>170</v>
      </c>
      <c r="G678" s="10" t="s">
        <v>171</v>
      </c>
      <c r="H678" s="32"/>
      <c r="I678" s="32"/>
      <c r="J678" s="33" t="n">
        <f aca="false">SUBTOTAL(9,J679:J680)</f>
        <v>950000</v>
      </c>
      <c r="K678" s="33" t="n">
        <f aca="false">SUBTOTAL(9,K679:K680)</f>
        <v>950000</v>
      </c>
      <c r="L678" s="33" t="n">
        <f aca="false">SUBTOTAL(9,L679:L680)</f>
        <v>878929.83</v>
      </c>
      <c r="M678" s="34" t="n">
        <f aca="false">IF(K678&lt;&gt;0,L678/K678,"***")</f>
        <v>0.925189294736842</v>
      </c>
    </row>
    <row r="679" s="14" customFormat="true" ht="22.5" hidden="false" customHeight="true" outlineLevel="0" collapsed="false">
      <c r="A679" s="15"/>
      <c r="B679" s="15"/>
      <c r="C679" s="15"/>
      <c r="D679" s="15"/>
      <c r="E679" s="15"/>
      <c r="F679" s="15"/>
      <c r="G679" s="35" t="s">
        <v>246</v>
      </c>
      <c r="H679" s="36" t="s">
        <v>247</v>
      </c>
      <c r="I679" s="36"/>
      <c r="J679" s="37" t="n">
        <f aca="false">SUBTOTAL(9,J680:J680)</f>
        <v>950000</v>
      </c>
      <c r="K679" s="37" t="n">
        <f aca="false">SUBTOTAL(9,K680:K680)</f>
        <v>950000</v>
      </c>
      <c r="L679" s="37" t="n">
        <f aca="false">SUBTOTAL(9,L680:L680)</f>
        <v>878929.83</v>
      </c>
      <c r="M679" s="38" t="n">
        <f aca="false">IF(K679&lt;&gt;0,L679/K679,"***")</f>
        <v>0.925189294736842</v>
      </c>
    </row>
    <row r="680" s="14" customFormat="true" ht="26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39" t="s">
        <v>248</v>
      </c>
      <c r="I680" s="39" t="s">
        <v>247</v>
      </c>
      <c r="J680" s="40" t="n">
        <v>950000</v>
      </c>
      <c r="K680" s="40" t="n">
        <v>950000</v>
      </c>
      <c r="L680" s="40" t="n">
        <v>878929.83</v>
      </c>
      <c r="M680" s="41" t="n">
        <f aca="false">IF(K680&lt;&gt;0,L680/K680,"***")</f>
        <v>0.925189294736842</v>
      </c>
    </row>
    <row r="681" s="14" customFormat="true" ht="23.25" hidden="false" customHeight="true" outlineLevel="0" collapsed="false">
      <c r="A681" s="15"/>
      <c r="B681" s="15"/>
      <c r="C681" s="15"/>
      <c r="D681" s="24" t="s">
        <v>397</v>
      </c>
      <c r="E681" s="24" t="s">
        <v>398</v>
      </c>
      <c r="F681" s="24"/>
      <c r="G681" s="24"/>
      <c r="H681" s="25"/>
      <c r="I681" s="25"/>
      <c r="J681" s="26" t="n">
        <f aca="false">SUBTOTAL(9,J682:J693)</f>
        <v>69697</v>
      </c>
      <c r="K681" s="26" t="n">
        <f aca="false">SUBTOTAL(9,K682:K693)</f>
        <v>69697</v>
      </c>
      <c r="L681" s="26" t="n">
        <f aca="false">SUBTOTAL(9,L682:L693)</f>
        <v>58800</v>
      </c>
      <c r="M681" s="27" t="n">
        <f aca="false">IF(K681&lt;&gt;0,L681/K681,"***")</f>
        <v>0.84365180710791</v>
      </c>
    </row>
    <row r="682" s="14" customFormat="true" ht="22.5" hidden="false" customHeight="true" outlineLevel="0" collapsed="false">
      <c r="A682" s="15"/>
      <c r="B682" s="15"/>
      <c r="C682" s="15"/>
      <c r="D682" s="15"/>
      <c r="E682" s="28" t="s">
        <v>25</v>
      </c>
      <c r="F682" s="28" t="s">
        <v>26</v>
      </c>
      <c r="G682" s="28"/>
      <c r="H682" s="29"/>
      <c r="I682" s="29"/>
      <c r="J682" s="30" t="n">
        <f aca="false">SUBTOTAL(9,J683:J685)</f>
        <v>3697</v>
      </c>
      <c r="K682" s="30" t="n">
        <f aca="false">SUBTOTAL(9,K683:K685)</f>
        <v>3697</v>
      </c>
      <c r="L682" s="30" t="n">
        <f aca="false">SUBTOTAL(9,L683:L685)</f>
        <v>3500</v>
      </c>
      <c r="M682" s="31" t="n">
        <f aca="false">IF(K682&lt;&gt;0,L682/K682,"***")</f>
        <v>0.946713551528266</v>
      </c>
    </row>
    <row r="683" s="14" customFormat="true" ht="23.25" hidden="false" customHeight="true" outlineLevel="0" collapsed="false">
      <c r="A683" s="15"/>
      <c r="B683" s="15"/>
      <c r="C683" s="15"/>
      <c r="D683" s="15"/>
      <c r="E683" s="15"/>
      <c r="F683" s="10" t="s">
        <v>170</v>
      </c>
      <c r="G683" s="10" t="s">
        <v>171</v>
      </c>
      <c r="H683" s="32"/>
      <c r="I683" s="32"/>
      <c r="J683" s="33" t="n">
        <f aca="false">SUBTOTAL(9,J684:J685)</f>
        <v>3697</v>
      </c>
      <c r="K683" s="33" t="n">
        <f aca="false">SUBTOTAL(9,K684:K685)</f>
        <v>3697</v>
      </c>
      <c r="L683" s="33" t="n">
        <f aca="false">SUBTOTAL(9,L684:L685)</f>
        <v>3500</v>
      </c>
      <c r="M683" s="34" t="n">
        <f aca="false">IF(K683&lt;&gt;0,L683/K683,"***")</f>
        <v>0.946713551528266</v>
      </c>
    </row>
    <row r="684" s="14" customFormat="true" ht="22.5" hidden="false" customHeight="true" outlineLevel="0" collapsed="false">
      <c r="A684" s="15"/>
      <c r="B684" s="15"/>
      <c r="C684" s="15"/>
      <c r="D684" s="15"/>
      <c r="E684" s="15"/>
      <c r="F684" s="15"/>
      <c r="G684" s="35" t="s">
        <v>196</v>
      </c>
      <c r="H684" s="36" t="s">
        <v>197</v>
      </c>
      <c r="I684" s="36"/>
      <c r="J684" s="37" t="n">
        <f aca="false">SUBTOTAL(9,J685:J685)</f>
        <v>3697</v>
      </c>
      <c r="K684" s="37" t="n">
        <f aca="false">SUBTOTAL(9,K685:K685)</f>
        <v>3697</v>
      </c>
      <c r="L684" s="37" t="n">
        <f aca="false">SUBTOTAL(9,L685:L685)</f>
        <v>3500</v>
      </c>
      <c r="M684" s="38" t="n">
        <f aca="false">IF(K684&lt;&gt;0,L684/K684,"***")</f>
        <v>0.946713551528266</v>
      </c>
    </row>
    <row r="685" s="14" customFormat="true" ht="26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39" t="s">
        <v>263</v>
      </c>
      <c r="I685" s="39" t="s">
        <v>264</v>
      </c>
      <c r="J685" s="40" t="n">
        <v>3697</v>
      </c>
      <c r="K685" s="40" t="n">
        <v>3697</v>
      </c>
      <c r="L685" s="40" t="n">
        <v>3500</v>
      </c>
      <c r="M685" s="41" t="n">
        <f aca="false">IF(K685&lt;&gt;0,L685/K685,"***")</f>
        <v>0.946713551528266</v>
      </c>
    </row>
    <row r="686" s="14" customFormat="true" ht="22.5" hidden="false" customHeight="true" outlineLevel="0" collapsed="false">
      <c r="A686" s="15"/>
      <c r="B686" s="15"/>
      <c r="C686" s="15"/>
      <c r="D686" s="15"/>
      <c r="E686" s="28" t="s">
        <v>155</v>
      </c>
      <c r="F686" s="28" t="s">
        <v>156</v>
      </c>
      <c r="G686" s="28"/>
      <c r="H686" s="29"/>
      <c r="I686" s="29"/>
      <c r="J686" s="30" t="n">
        <f aca="false">SUBTOTAL(9,J687:J689)</f>
        <v>10000</v>
      </c>
      <c r="K686" s="30" t="n">
        <f aca="false">SUBTOTAL(9,K687:K689)</f>
        <v>10000</v>
      </c>
      <c r="L686" s="30" t="n">
        <f aca="false">SUBTOTAL(9,L687:L689)</f>
        <v>0</v>
      </c>
      <c r="M686" s="31" t="n">
        <f aca="false">IF(K686&lt;&gt;0,L686/K686,"***")</f>
        <v>0</v>
      </c>
    </row>
    <row r="687" s="14" customFormat="true" ht="23.25" hidden="false" customHeight="true" outlineLevel="0" collapsed="false">
      <c r="A687" s="15"/>
      <c r="B687" s="15"/>
      <c r="C687" s="15"/>
      <c r="D687" s="15"/>
      <c r="E687" s="15"/>
      <c r="F687" s="10" t="s">
        <v>170</v>
      </c>
      <c r="G687" s="10" t="s">
        <v>171</v>
      </c>
      <c r="H687" s="32"/>
      <c r="I687" s="32"/>
      <c r="J687" s="33" t="n">
        <f aca="false">SUBTOTAL(9,J688:J689)</f>
        <v>10000</v>
      </c>
      <c r="K687" s="33" t="n">
        <f aca="false">SUBTOTAL(9,K688:K689)</f>
        <v>10000</v>
      </c>
      <c r="L687" s="33" t="n">
        <f aca="false">SUBTOTAL(9,L688:L689)</f>
        <v>0</v>
      </c>
      <c r="M687" s="34" t="n">
        <f aca="false">IF(K687&lt;&gt;0,L687/K687,"***")</f>
        <v>0</v>
      </c>
    </row>
    <row r="688" s="14" customFormat="true" ht="22.5" hidden="false" customHeight="true" outlineLevel="0" collapsed="false">
      <c r="A688" s="15"/>
      <c r="B688" s="15"/>
      <c r="C688" s="15"/>
      <c r="D688" s="15"/>
      <c r="E688" s="15"/>
      <c r="F688" s="15"/>
      <c r="G688" s="35" t="s">
        <v>196</v>
      </c>
      <c r="H688" s="36" t="s">
        <v>197</v>
      </c>
      <c r="I688" s="36"/>
      <c r="J688" s="37" t="n">
        <f aca="false">SUBTOTAL(9,J689:J689)</f>
        <v>10000</v>
      </c>
      <c r="K688" s="37" t="n">
        <f aca="false">SUBTOTAL(9,K689:K689)</f>
        <v>10000</v>
      </c>
      <c r="L688" s="37" t="n">
        <f aca="false">SUBTOTAL(9,L689:L689)</f>
        <v>0</v>
      </c>
      <c r="M688" s="38" t="n">
        <f aca="false">IF(K688&lt;&gt;0,L688/K688,"***")</f>
        <v>0</v>
      </c>
    </row>
    <row r="689" s="14" customFormat="true" ht="26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39" t="s">
        <v>263</v>
      </c>
      <c r="I689" s="39" t="s">
        <v>264</v>
      </c>
      <c r="J689" s="40" t="n">
        <v>10000</v>
      </c>
      <c r="K689" s="40" t="n">
        <v>10000</v>
      </c>
      <c r="L689" s="40" t="n">
        <v>0</v>
      </c>
      <c r="M689" s="41" t="n">
        <f aca="false">IF(K689&lt;&gt;0,L689/K689,"***")</f>
        <v>0</v>
      </c>
    </row>
    <row r="690" s="14" customFormat="true" ht="22.5" hidden="false" customHeight="true" outlineLevel="0" collapsed="false">
      <c r="A690" s="15"/>
      <c r="B690" s="15"/>
      <c r="C690" s="15"/>
      <c r="D690" s="15"/>
      <c r="E690" s="28" t="s">
        <v>210</v>
      </c>
      <c r="F690" s="28" t="s">
        <v>211</v>
      </c>
      <c r="G690" s="28"/>
      <c r="H690" s="29"/>
      <c r="I690" s="29"/>
      <c r="J690" s="30" t="n">
        <f aca="false">SUBTOTAL(9,J691:J693)</f>
        <v>56000</v>
      </c>
      <c r="K690" s="30" t="n">
        <f aca="false">SUBTOTAL(9,K691:K693)</f>
        <v>56000</v>
      </c>
      <c r="L690" s="30" t="n">
        <f aca="false">SUBTOTAL(9,L691:L693)</f>
        <v>55300</v>
      </c>
      <c r="M690" s="31" t="n">
        <f aca="false">IF(K690&lt;&gt;0,L690/K690,"***")</f>
        <v>0.9875</v>
      </c>
    </row>
    <row r="691" s="14" customFormat="true" ht="23.25" hidden="false" customHeight="true" outlineLevel="0" collapsed="false">
      <c r="A691" s="15"/>
      <c r="B691" s="15"/>
      <c r="C691" s="15"/>
      <c r="D691" s="15"/>
      <c r="E691" s="15"/>
      <c r="F691" s="10" t="s">
        <v>170</v>
      </c>
      <c r="G691" s="10" t="s">
        <v>171</v>
      </c>
      <c r="H691" s="32"/>
      <c r="I691" s="32"/>
      <c r="J691" s="33" t="n">
        <f aca="false">SUBTOTAL(9,J692:J693)</f>
        <v>56000</v>
      </c>
      <c r="K691" s="33" t="n">
        <f aca="false">SUBTOTAL(9,K692:K693)</f>
        <v>56000</v>
      </c>
      <c r="L691" s="33" t="n">
        <f aca="false">SUBTOTAL(9,L692:L693)</f>
        <v>55300</v>
      </c>
      <c r="M691" s="34" t="n">
        <f aca="false">IF(K691&lt;&gt;0,L691/K691,"***")</f>
        <v>0.9875</v>
      </c>
    </row>
    <row r="692" s="14" customFormat="true" ht="22.5" hidden="false" customHeight="true" outlineLevel="0" collapsed="false">
      <c r="A692" s="15"/>
      <c r="B692" s="15"/>
      <c r="C692" s="15"/>
      <c r="D692" s="15"/>
      <c r="E692" s="15"/>
      <c r="F692" s="15"/>
      <c r="G692" s="35" t="s">
        <v>253</v>
      </c>
      <c r="H692" s="36" t="s">
        <v>254</v>
      </c>
      <c r="I692" s="36"/>
      <c r="J692" s="37" t="n">
        <f aca="false">SUBTOTAL(9,J693:J693)</f>
        <v>56000</v>
      </c>
      <c r="K692" s="37" t="n">
        <f aca="false">SUBTOTAL(9,K693:K693)</f>
        <v>56000</v>
      </c>
      <c r="L692" s="37" t="n">
        <f aca="false">SUBTOTAL(9,L693:L693)</f>
        <v>55300</v>
      </c>
      <c r="M692" s="38" t="n">
        <f aca="false">IF(K692&lt;&gt;0,L692/K692,"***")</f>
        <v>0.9875</v>
      </c>
    </row>
    <row r="693" s="14" customFormat="true" ht="26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39" t="s">
        <v>255</v>
      </c>
      <c r="I693" s="39" t="s">
        <v>256</v>
      </c>
      <c r="J693" s="40" t="n">
        <v>56000</v>
      </c>
      <c r="K693" s="40" t="n">
        <v>56000</v>
      </c>
      <c r="L693" s="40" t="n">
        <v>55300</v>
      </c>
      <c r="M693" s="41" t="n">
        <f aca="false">IF(K693&lt;&gt;0,L693/K693,"***")</f>
        <v>0.9875</v>
      </c>
    </row>
    <row r="694" s="14" customFormat="true" ht="24" hidden="false" customHeight="true" outlineLevel="0" collapsed="false">
      <c r="A694" s="15"/>
      <c r="B694" s="15"/>
      <c r="C694" s="20" t="s">
        <v>399</v>
      </c>
      <c r="D694" s="20" t="s">
        <v>400</v>
      </c>
      <c r="E694" s="20"/>
      <c r="F694" s="20"/>
      <c r="G694" s="20"/>
      <c r="H694" s="21"/>
      <c r="I694" s="21"/>
      <c r="J694" s="22" t="n">
        <f aca="false">SUBTOTAL(9,J695:J715)</f>
        <v>34200</v>
      </c>
      <c r="K694" s="22" t="n">
        <f aca="false">SUBTOTAL(9,K695:K715)</f>
        <v>34200</v>
      </c>
      <c r="L694" s="22" t="n">
        <f aca="false">SUBTOTAL(9,L695:L715)</f>
        <v>29357.91</v>
      </c>
      <c r="M694" s="23" t="n">
        <f aca="false">IF(K694&lt;&gt;0,L694/K694,"***")</f>
        <v>0.858418421052632</v>
      </c>
    </row>
    <row r="695" s="14" customFormat="true" ht="23.25" hidden="false" customHeight="true" outlineLevel="0" collapsed="false">
      <c r="A695" s="15"/>
      <c r="B695" s="15"/>
      <c r="C695" s="15"/>
      <c r="D695" s="24" t="s">
        <v>401</v>
      </c>
      <c r="E695" s="24" t="s">
        <v>402</v>
      </c>
      <c r="F695" s="24"/>
      <c r="G695" s="24"/>
      <c r="H695" s="25"/>
      <c r="I695" s="25"/>
      <c r="J695" s="26" t="n">
        <f aca="false">SUBTOTAL(9,J696:J699)</f>
        <v>7000</v>
      </c>
      <c r="K695" s="26" t="n">
        <f aca="false">SUBTOTAL(9,K696:K699)</f>
        <v>7000</v>
      </c>
      <c r="L695" s="26" t="n">
        <f aca="false">SUBTOTAL(9,L696:L699)</f>
        <v>5467.44</v>
      </c>
      <c r="M695" s="27" t="n">
        <f aca="false">IF(K695&lt;&gt;0,L695/K695,"***")</f>
        <v>0.781062857142857</v>
      </c>
    </row>
    <row r="696" s="14" customFormat="true" ht="22.5" hidden="false" customHeight="true" outlineLevel="0" collapsed="false">
      <c r="A696" s="15"/>
      <c r="B696" s="15"/>
      <c r="C696" s="15"/>
      <c r="D696" s="15"/>
      <c r="E696" s="28" t="s">
        <v>25</v>
      </c>
      <c r="F696" s="28" t="s">
        <v>26</v>
      </c>
      <c r="G696" s="28"/>
      <c r="H696" s="29"/>
      <c r="I696" s="29"/>
      <c r="J696" s="30" t="n">
        <f aca="false">SUBTOTAL(9,J697:J699)</f>
        <v>7000</v>
      </c>
      <c r="K696" s="30" t="n">
        <f aca="false">SUBTOTAL(9,K697:K699)</f>
        <v>7000</v>
      </c>
      <c r="L696" s="30" t="n">
        <f aca="false">SUBTOTAL(9,L697:L699)</f>
        <v>5467.44</v>
      </c>
      <c r="M696" s="31" t="n">
        <f aca="false">IF(K696&lt;&gt;0,L696/K696,"***")</f>
        <v>0.781062857142857</v>
      </c>
    </row>
    <row r="697" s="14" customFormat="true" ht="23.25" hidden="false" customHeight="true" outlineLevel="0" collapsed="false">
      <c r="A697" s="15"/>
      <c r="B697" s="15"/>
      <c r="C697" s="15"/>
      <c r="D697" s="15"/>
      <c r="E697" s="15"/>
      <c r="F697" s="10" t="s">
        <v>27</v>
      </c>
      <c r="G697" s="10" t="s">
        <v>28</v>
      </c>
      <c r="H697" s="32"/>
      <c r="I697" s="32"/>
      <c r="J697" s="33" t="n">
        <f aca="false">SUBTOTAL(9,J698:J699)</f>
        <v>7000</v>
      </c>
      <c r="K697" s="33" t="n">
        <f aca="false">SUBTOTAL(9,K698:K699)</f>
        <v>7000</v>
      </c>
      <c r="L697" s="33" t="n">
        <f aca="false">SUBTOTAL(9,L698:L699)</f>
        <v>5467.44</v>
      </c>
      <c r="M697" s="34" t="n">
        <f aca="false">IF(K697&lt;&gt;0,L697/K697,"***")</f>
        <v>0.781062857142857</v>
      </c>
    </row>
    <row r="698" s="14" customFormat="true" ht="22.5" hidden="false" customHeight="true" outlineLevel="0" collapsed="false">
      <c r="A698" s="15"/>
      <c r="B698" s="15"/>
      <c r="C698" s="15"/>
      <c r="D698" s="15"/>
      <c r="E698" s="15"/>
      <c r="F698" s="15"/>
      <c r="G698" s="35" t="s">
        <v>389</v>
      </c>
      <c r="H698" s="36" t="s">
        <v>390</v>
      </c>
      <c r="I698" s="36"/>
      <c r="J698" s="37" t="n">
        <f aca="false">SUBTOTAL(9,J699:J699)</f>
        <v>7000</v>
      </c>
      <c r="K698" s="37" t="n">
        <f aca="false">SUBTOTAL(9,K699:K699)</f>
        <v>7000</v>
      </c>
      <c r="L698" s="37" t="n">
        <f aca="false">SUBTOTAL(9,L699:L699)</f>
        <v>5467.44</v>
      </c>
      <c r="M698" s="38" t="n">
        <f aca="false">IF(K698&lt;&gt;0,L698/K698,"***")</f>
        <v>0.781062857142857</v>
      </c>
    </row>
    <row r="699" s="14" customFormat="true" ht="26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39" t="s">
        <v>391</v>
      </c>
      <c r="I699" s="39" t="s">
        <v>392</v>
      </c>
      <c r="J699" s="40" t="n">
        <v>7000</v>
      </c>
      <c r="K699" s="40" t="n">
        <v>7000</v>
      </c>
      <c r="L699" s="40" t="n">
        <v>5467.44</v>
      </c>
      <c r="M699" s="41" t="n">
        <f aca="false">IF(K699&lt;&gt;0,L699/K699,"***")</f>
        <v>0.781062857142857</v>
      </c>
    </row>
    <row r="700" s="14" customFormat="true" ht="23.25" hidden="false" customHeight="true" outlineLevel="0" collapsed="false">
      <c r="A700" s="15"/>
      <c r="B700" s="15"/>
      <c r="C700" s="15"/>
      <c r="D700" s="24" t="s">
        <v>403</v>
      </c>
      <c r="E700" s="24" t="s">
        <v>404</v>
      </c>
      <c r="F700" s="24"/>
      <c r="G700" s="24"/>
      <c r="H700" s="25"/>
      <c r="I700" s="25"/>
      <c r="J700" s="26" t="n">
        <f aca="false">SUBTOTAL(9,J701:J705)</f>
        <v>18000</v>
      </c>
      <c r="K700" s="26" t="n">
        <f aca="false">SUBTOTAL(9,K701:K705)</f>
        <v>18000</v>
      </c>
      <c r="L700" s="26" t="n">
        <f aca="false">SUBTOTAL(9,L701:L705)</f>
        <v>14690.47</v>
      </c>
      <c r="M700" s="27" t="n">
        <f aca="false">IF(K700&lt;&gt;0,L700/K700,"***")</f>
        <v>0.816137222222222</v>
      </c>
    </row>
    <row r="701" s="14" customFormat="true" ht="22.5" hidden="false" customHeight="true" outlineLevel="0" collapsed="false">
      <c r="A701" s="15"/>
      <c r="B701" s="15"/>
      <c r="C701" s="15"/>
      <c r="D701" s="15"/>
      <c r="E701" s="28" t="s">
        <v>25</v>
      </c>
      <c r="F701" s="28" t="s">
        <v>26</v>
      </c>
      <c r="G701" s="28"/>
      <c r="H701" s="29"/>
      <c r="I701" s="29"/>
      <c r="J701" s="30" t="n">
        <f aca="false">SUBTOTAL(9,J702:J705)</f>
        <v>18000</v>
      </c>
      <c r="K701" s="30" t="n">
        <f aca="false">SUBTOTAL(9,K702:K705)</f>
        <v>18000</v>
      </c>
      <c r="L701" s="30" t="n">
        <f aca="false">SUBTOTAL(9,L702:L705)</f>
        <v>14690.47</v>
      </c>
      <c r="M701" s="31" t="n">
        <f aca="false">IF(K701&lt;&gt;0,L701/K701,"***")</f>
        <v>0.816137222222222</v>
      </c>
    </row>
    <row r="702" s="14" customFormat="true" ht="23.25" hidden="false" customHeight="true" outlineLevel="0" collapsed="false">
      <c r="A702" s="15"/>
      <c r="B702" s="15"/>
      <c r="C702" s="15"/>
      <c r="D702" s="15"/>
      <c r="E702" s="15"/>
      <c r="F702" s="10" t="s">
        <v>27</v>
      </c>
      <c r="G702" s="10" t="s">
        <v>28</v>
      </c>
      <c r="H702" s="32"/>
      <c r="I702" s="32"/>
      <c r="J702" s="33" t="n">
        <f aca="false">SUBTOTAL(9,J703:J705)</f>
        <v>18000</v>
      </c>
      <c r="K702" s="33" t="n">
        <f aca="false">SUBTOTAL(9,K703:K705)</f>
        <v>18000</v>
      </c>
      <c r="L702" s="33" t="n">
        <f aca="false">SUBTOTAL(9,L703:L705)</f>
        <v>14690.47</v>
      </c>
      <c r="M702" s="34" t="n">
        <f aca="false">IF(K702&lt;&gt;0,L702/K702,"***")</f>
        <v>0.816137222222222</v>
      </c>
    </row>
    <row r="703" s="14" customFormat="true" ht="22.5" hidden="false" customHeight="true" outlineLevel="0" collapsed="false">
      <c r="A703" s="15"/>
      <c r="B703" s="15"/>
      <c r="C703" s="15"/>
      <c r="D703" s="15"/>
      <c r="E703" s="15"/>
      <c r="F703" s="15"/>
      <c r="G703" s="35" t="s">
        <v>389</v>
      </c>
      <c r="H703" s="36" t="s">
        <v>390</v>
      </c>
      <c r="I703" s="36"/>
      <c r="J703" s="37" t="n">
        <f aca="false">SUBTOTAL(9,J704:J705)</f>
        <v>18000</v>
      </c>
      <c r="K703" s="37" t="n">
        <f aca="false">SUBTOTAL(9,K704:K705)</f>
        <v>18000</v>
      </c>
      <c r="L703" s="37" t="n">
        <f aca="false">SUBTOTAL(9,L704:L705)</f>
        <v>14690.47</v>
      </c>
      <c r="M703" s="38" t="n">
        <f aca="false">IF(K703&lt;&gt;0,L703/K703,"***")</f>
        <v>0.816137222222222</v>
      </c>
    </row>
    <row r="704" s="14" customFormat="true" ht="26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39" t="s">
        <v>391</v>
      </c>
      <c r="I704" s="39" t="s">
        <v>392</v>
      </c>
      <c r="J704" s="40" t="n">
        <v>4000</v>
      </c>
      <c r="K704" s="40" t="n">
        <v>4000</v>
      </c>
      <c r="L704" s="40" t="n">
        <v>4877.97</v>
      </c>
      <c r="M704" s="41" t="n">
        <f aca="false">IF(K704&lt;&gt;0,L704/K704,"***")</f>
        <v>1.2194925</v>
      </c>
    </row>
    <row r="705" s="14" customFormat="true" ht="26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39" t="s">
        <v>405</v>
      </c>
      <c r="I705" s="39" t="s">
        <v>406</v>
      </c>
      <c r="J705" s="40" t="n">
        <v>14000</v>
      </c>
      <c r="K705" s="40" t="n">
        <v>14000</v>
      </c>
      <c r="L705" s="40" t="n">
        <v>9812.5</v>
      </c>
      <c r="M705" s="41" t="n">
        <f aca="false">IF(K705&lt;&gt;0,L705/K705,"***")</f>
        <v>0.700892857142857</v>
      </c>
    </row>
    <row r="706" s="14" customFormat="true" ht="23.25" hidden="false" customHeight="true" outlineLevel="0" collapsed="false">
      <c r="A706" s="15"/>
      <c r="B706" s="15"/>
      <c r="C706" s="15"/>
      <c r="D706" s="24" t="s">
        <v>407</v>
      </c>
      <c r="E706" s="24" t="s">
        <v>408</v>
      </c>
      <c r="F706" s="24"/>
      <c r="G706" s="24"/>
      <c r="H706" s="25"/>
      <c r="I706" s="25"/>
      <c r="J706" s="26" t="n">
        <f aca="false">SUBTOTAL(9,J707:J710)</f>
        <v>4500</v>
      </c>
      <c r="K706" s="26" t="n">
        <f aca="false">SUBTOTAL(9,K707:K710)</f>
        <v>4500</v>
      </c>
      <c r="L706" s="26" t="n">
        <f aca="false">SUBTOTAL(9,L707:L710)</f>
        <v>4500</v>
      </c>
      <c r="M706" s="27" t="n">
        <f aca="false">IF(K706&lt;&gt;0,L706/K706,"***")</f>
        <v>1</v>
      </c>
    </row>
    <row r="707" s="14" customFormat="true" ht="22.5" hidden="false" customHeight="true" outlineLevel="0" collapsed="false">
      <c r="A707" s="15"/>
      <c r="B707" s="15"/>
      <c r="C707" s="15"/>
      <c r="D707" s="15"/>
      <c r="E707" s="28" t="s">
        <v>25</v>
      </c>
      <c r="F707" s="28" t="s">
        <v>26</v>
      </c>
      <c r="G707" s="28"/>
      <c r="H707" s="29"/>
      <c r="I707" s="29"/>
      <c r="J707" s="30" t="n">
        <f aca="false">SUBTOTAL(9,J708:J710)</f>
        <v>4500</v>
      </c>
      <c r="K707" s="30" t="n">
        <f aca="false">SUBTOTAL(9,K708:K710)</f>
        <v>4500</v>
      </c>
      <c r="L707" s="30" t="n">
        <f aca="false">SUBTOTAL(9,L708:L710)</f>
        <v>4500</v>
      </c>
      <c r="M707" s="31" t="n">
        <f aca="false">IF(K707&lt;&gt;0,L707/K707,"***")</f>
        <v>1</v>
      </c>
    </row>
    <row r="708" s="14" customFormat="true" ht="23.25" hidden="false" customHeight="true" outlineLevel="0" collapsed="false">
      <c r="A708" s="15"/>
      <c r="B708" s="15"/>
      <c r="C708" s="15"/>
      <c r="D708" s="15"/>
      <c r="E708" s="15"/>
      <c r="F708" s="10" t="s">
        <v>27</v>
      </c>
      <c r="G708" s="10" t="s">
        <v>28</v>
      </c>
      <c r="H708" s="32"/>
      <c r="I708" s="32"/>
      <c r="J708" s="33" t="n">
        <f aca="false">SUBTOTAL(9,J709:J710)</f>
        <v>4500</v>
      </c>
      <c r="K708" s="33" t="n">
        <f aca="false">SUBTOTAL(9,K709:K710)</f>
        <v>4500</v>
      </c>
      <c r="L708" s="33" t="n">
        <f aca="false">SUBTOTAL(9,L709:L710)</f>
        <v>4500</v>
      </c>
      <c r="M708" s="34" t="n">
        <f aca="false">IF(K708&lt;&gt;0,L708/K708,"***")</f>
        <v>1</v>
      </c>
    </row>
    <row r="709" s="14" customFormat="true" ht="22.5" hidden="false" customHeight="true" outlineLevel="0" collapsed="false">
      <c r="A709" s="15"/>
      <c r="B709" s="15"/>
      <c r="C709" s="15"/>
      <c r="D709" s="15"/>
      <c r="E709" s="15"/>
      <c r="F709" s="15"/>
      <c r="G709" s="35" t="s">
        <v>389</v>
      </c>
      <c r="H709" s="36" t="s">
        <v>390</v>
      </c>
      <c r="I709" s="36"/>
      <c r="J709" s="37" t="n">
        <f aca="false">SUBTOTAL(9,J710:J710)</f>
        <v>4500</v>
      </c>
      <c r="K709" s="37" t="n">
        <f aca="false">SUBTOTAL(9,K710:K710)</f>
        <v>4500</v>
      </c>
      <c r="L709" s="37" t="n">
        <f aca="false">SUBTOTAL(9,L710:L710)</f>
        <v>4500</v>
      </c>
      <c r="M709" s="38" t="n">
        <f aca="false">IF(K709&lt;&gt;0,L709/K709,"***")</f>
        <v>1</v>
      </c>
    </row>
    <row r="710" s="14" customFormat="true" ht="26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39" t="s">
        <v>391</v>
      </c>
      <c r="I710" s="39" t="s">
        <v>392</v>
      </c>
      <c r="J710" s="40" t="n">
        <v>4500</v>
      </c>
      <c r="K710" s="40" t="n">
        <v>4500</v>
      </c>
      <c r="L710" s="40" t="n">
        <v>4500</v>
      </c>
      <c r="M710" s="41" t="n">
        <f aca="false">IF(K710&lt;&gt;0,L710/K710,"***")</f>
        <v>1</v>
      </c>
    </row>
    <row r="711" s="14" customFormat="true" ht="23.25" hidden="false" customHeight="true" outlineLevel="0" collapsed="false">
      <c r="A711" s="15"/>
      <c r="B711" s="15"/>
      <c r="C711" s="15"/>
      <c r="D711" s="24" t="s">
        <v>409</v>
      </c>
      <c r="E711" s="24" t="s">
        <v>410</v>
      </c>
      <c r="F711" s="24"/>
      <c r="G711" s="24"/>
      <c r="H711" s="25"/>
      <c r="I711" s="25"/>
      <c r="J711" s="26" t="n">
        <f aca="false">SUBTOTAL(9,J712:J715)</f>
        <v>4700</v>
      </c>
      <c r="K711" s="26" t="n">
        <f aca="false">SUBTOTAL(9,K712:K715)</f>
        <v>4700</v>
      </c>
      <c r="L711" s="26" t="n">
        <f aca="false">SUBTOTAL(9,L712:L715)</f>
        <v>4700</v>
      </c>
      <c r="M711" s="27" t="n">
        <f aca="false">IF(K711&lt;&gt;0,L711/K711,"***")</f>
        <v>1</v>
      </c>
    </row>
    <row r="712" s="14" customFormat="true" ht="22.5" hidden="false" customHeight="true" outlineLevel="0" collapsed="false">
      <c r="A712" s="15"/>
      <c r="B712" s="15"/>
      <c r="C712" s="15"/>
      <c r="D712" s="15"/>
      <c r="E712" s="28" t="s">
        <v>25</v>
      </c>
      <c r="F712" s="28" t="s">
        <v>26</v>
      </c>
      <c r="G712" s="28"/>
      <c r="H712" s="29"/>
      <c r="I712" s="29"/>
      <c r="J712" s="30" t="n">
        <f aca="false">SUBTOTAL(9,J713:J715)</f>
        <v>4700</v>
      </c>
      <c r="K712" s="30" t="n">
        <f aca="false">SUBTOTAL(9,K713:K715)</f>
        <v>4700</v>
      </c>
      <c r="L712" s="30" t="n">
        <f aca="false">SUBTOTAL(9,L713:L715)</f>
        <v>4700</v>
      </c>
      <c r="M712" s="31" t="n">
        <f aca="false">IF(K712&lt;&gt;0,L712/K712,"***")</f>
        <v>1</v>
      </c>
    </row>
    <row r="713" s="14" customFormat="true" ht="23.25" hidden="false" customHeight="true" outlineLevel="0" collapsed="false">
      <c r="A713" s="15"/>
      <c r="B713" s="15"/>
      <c r="C713" s="15"/>
      <c r="D713" s="15"/>
      <c r="E713" s="15"/>
      <c r="F713" s="10" t="s">
        <v>27</v>
      </c>
      <c r="G713" s="10" t="s">
        <v>28</v>
      </c>
      <c r="H713" s="32"/>
      <c r="I713" s="32"/>
      <c r="J713" s="33" t="n">
        <f aca="false">SUBTOTAL(9,J714:J715)</f>
        <v>4700</v>
      </c>
      <c r="K713" s="33" t="n">
        <f aca="false">SUBTOTAL(9,K714:K715)</f>
        <v>4700</v>
      </c>
      <c r="L713" s="33" t="n">
        <f aca="false">SUBTOTAL(9,L714:L715)</f>
        <v>4700</v>
      </c>
      <c r="M713" s="34" t="n">
        <f aca="false">IF(K713&lt;&gt;0,L713/K713,"***")</f>
        <v>1</v>
      </c>
    </row>
    <row r="714" s="14" customFormat="true" ht="22.5" hidden="false" customHeight="true" outlineLevel="0" collapsed="false">
      <c r="A714" s="15"/>
      <c r="B714" s="15"/>
      <c r="C714" s="15"/>
      <c r="D714" s="15"/>
      <c r="E714" s="15"/>
      <c r="F714" s="15"/>
      <c r="G714" s="35" t="s">
        <v>389</v>
      </c>
      <c r="H714" s="36" t="s">
        <v>390</v>
      </c>
      <c r="I714" s="36"/>
      <c r="J714" s="37" t="n">
        <f aca="false">SUBTOTAL(9,J715:J715)</f>
        <v>4700</v>
      </c>
      <c r="K714" s="37" t="n">
        <f aca="false">SUBTOTAL(9,K715:K715)</f>
        <v>4700</v>
      </c>
      <c r="L714" s="37" t="n">
        <f aca="false">SUBTOTAL(9,L715:L715)</f>
        <v>4700</v>
      </c>
      <c r="M714" s="38" t="n">
        <f aca="false">IF(K714&lt;&gt;0,L714/K714,"***")</f>
        <v>1</v>
      </c>
    </row>
    <row r="715" s="14" customFormat="true" ht="26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39" t="s">
        <v>391</v>
      </c>
      <c r="I715" s="39" t="s">
        <v>392</v>
      </c>
      <c r="J715" s="40" t="n">
        <v>4700</v>
      </c>
      <c r="K715" s="40" t="n">
        <v>4700</v>
      </c>
      <c r="L715" s="40" t="n">
        <v>4700</v>
      </c>
      <c r="M715" s="41" t="n">
        <f aca="false">IF(K715&lt;&gt;0,L715/K715,"***")</f>
        <v>1</v>
      </c>
    </row>
    <row r="716" s="14" customFormat="true" ht="24" hidden="false" customHeight="true" outlineLevel="0" collapsed="false">
      <c r="A716" s="15"/>
      <c r="B716" s="15"/>
      <c r="C716" s="20" t="s">
        <v>411</v>
      </c>
      <c r="D716" s="20" t="s">
        <v>412</v>
      </c>
      <c r="E716" s="20"/>
      <c r="F716" s="20"/>
      <c r="G716" s="20"/>
      <c r="H716" s="21"/>
      <c r="I716" s="21"/>
      <c r="J716" s="22" t="n">
        <f aca="false">SUBTOTAL(9,J717:J733)</f>
        <v>139700</v>
      </c>
      <c r="K716" s="22" t="n">
        <f aca="false">SUBTOTAL(9,K717:K733)</f>
        <v>139700</v>
      </c>
      <c r="L716" s="22" t="n">
        <f aca="false">SUBTOTAL(9,L717:L733)</f>
        <v>108340</v>
      </c>
      <c r="M716" s="23" t="n">
        <f aca="false">IF(K716&lt;&gt;0,L716/K716,"***")</f>
        <v>0.775518969219757</v>
      </c>
    </row>
    <row r="717" s="14" customFormat="true" ht="23.25" hidden="false" customHeight="true" outlineLevel="0" collapsed="false">
      <c r="A717" s="15"/>
      <c r="B717" s="15"/>
      <c r="C717" s="15"/>
      <c r="D717" s="24" t="s">
        <v>413</v>
      </c>
      <c r="E717" s="24" t="s">
        <v>414</v>
      </c>
      <c r="F717" s="24"/>
      <c r="G717" s="24"/>
      <c r="H717" s="25"/>
      <c r="I717" s="25"/>
      <c r="J717" s="26" t="n">
        <f aca="false">SUBTOTAL(9,J718:J723)</f>
        <v>107000</v>
      </c>
      <c r="K717" s="26" t="n">
        <f aca="false">SUBTOTAL(9,K718:K723)</f>
        <v>107000</v>
      </c>
      <c r="L717" s="26" t="n">
        <f aca="false">SUBTOTAL(9,L718:L723)</f>
        <v>97000</v>
      </c>
      <c r="M717" s="27" t="n">
        <f aca="false">IF(K717&lt;&gt;0,L717/K717,"***")</f>
        <v>0.906542056074766</v>
      </c>
    </row>
    <row r="718" s="14" customFormat="true" ht="22.5" hidden="false" customHeight="true" outlineLevel="0" collapsed="false">
      <c r="A718" s="15"/>
      <c r="B718" s="15"/>
      <c r="C718" s="15"/>
      <c r="D718" s="15"/>
      <c r="E718" s="28" t="s">
        <v>25</v>
      </c>
      <c r="F718" s="28" t="s">
        <v>26</v>
      </c>
      <c r="G718" s="28"/>
      <c r="H718" s="29"/>
      <c r="I718" s="29"/>
      <c r="J718" s="30" t="n">
        <f aca="false">SUBTOTAL(9,J719:J723)</f>
        <v>107000</v>
      </c>
      <c r="K718" s="30" t="n">
        <f aca="false">SUBTOTAL(9,K719:K723)</f>
        <v>107000</v>
      </c>
      <c r="L718" s="30" t="n">
        <f aca="false">SUBTOTAL(9,L719:L723)</f>
        <v>97000</v>
      </c>
      <c r="M718" s="31" t="n">
        <f aca="false">IF(K718&lt;&gt;0,L718/K718,"***")</f>
        <v>0.906542056074766</v>
      </c>
    </row>
    <row r="719" s="14" customFormat="true" ht="23.25" hidden="false" customHeight="true" outlineLevel="0" collapsed="false">
      <c r="A719" s="15"/>
      <c r="B719" s="15"/>
      <c r="C719" s="15"/>
      <c r="D719" s="15"/>
      <c r="E719" s="15"/>
      <c r="F719" s="10" t="s">
        <v>27</v>
      </c>
      <c r="G719" s="10" t="s">
        <v>28</v>
      </c>
      <c r="H719" s="32"/>
      <c r="I719" s="32"/>
      <c r="J719" s="33" t="n">
        <f aca="false">SUBTOTAL(9,J720:J723)</f>
        <v>107000</v>
      </c>
      <c r="K719" s="33" t="n">
        <f aca="false">SUBTOTAL(9,K720:K723)</f>
        <v>107000</v>
      </c>
      <c r="L719" s="33" t="n">
        <f aca="false">SUBTOTAL(9,L720:L723)</f>
        <v>97000</v>
      </c>
      <c r="M719" s="34" t="n">
        <f aca="false">IF(K719&lt;&gt;0,L719/K719,"***")</f>
        <v>0.906542056074766</v>
      </c>
    </row>
    <row r="720" s="14" customFormat="true" ht="22.5" hidden="false" customHeight="true" outlineLevel="0" collapsed="false">
      <c r="A720" s="15"/>
      <c r="B720" s="15"/>
      <c r="C720" s="15"/>
      <c r="D720" s="15"/>
      <c r="E720" s="15"/>
      <c r="F720" s="15"/>
      <c r="G720" s="35" t="s">
        <v>43</v>
      </c>
      <c r="H720" s="36" t="s">
        <v>44</v>
      </c>
      <c r="I720" s="36"/>
      <c r="J720" s="37" t="n">
        <f aca="false">SUBTOTAL(9,J721:J721)</f>
        <v>97000</v>
      </c>
      <c r="K720" s="37" t="n">
        <f aca="false">SUBTOTAL(9,K721:K721)</f>
        <v>97000</v>
      </c>
      <c r="L720" s="37" t="n">
        <f aca="false">SUBTOTAL(9,L721:L721)</f>
        <v>97000</v>
      </c>
      <c r="M720" s="38" t="n">
        <f aca="false">IF(K720&lt;&gt;0,L720/K720,"***")</f>
        <v>1</v>
      </c>
    </row>
    <row r="721" s="14" customFormat="true" ht="26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39" t="s">
        <v>45</v>
      </c>
      <c r="I721" s="39" t="s">
        <v>46</v>
      </c>
      <c r="J721" s="40" t="n">
        <v>97000</v>
      </c>
      <c r="K721" s="40" t="n">
        <v>97000</v>
      </c>
      <c r="L721" s="40" t="n">
        <v>97000</v>
      </c>
      <c r="M721" s="41" t="n">
        <f aca="false">IF(K721&lt;&gt;0,L721/K721,"***")</f>
        <v>1</v>
      </c>
    </row>
    <row r="722" s="14" customFormat="true" ht="22.5" hidden="false" customHeight="true" outlineLevel="0" collapsed="false">
      <c r="A722" s="15"/>
      <c r="B722" s="15"/>
      <c r="C722" s="15"/>
      <c r="D722" s="15"/>
      <c r="E722" s="15"/>
      <c r="F722" s="15"/>
      <c r="G722" s="35" t="s">
        <v>178</v>
      </c>
      <c r="H722" s="36" t="s">
        <v>179</v>
      </c>
      <c r="I722" s="36"/>
      <c r="J722" s="37" t="n">
        <f aca="false">SUBTOTAL(9,J723:J723)</f>
        <v>10000</v>
      </c>
      <c r="K722" s="37" t="n">
        <f aca="false">SUBTOTAL(9,K723:K723)</f>
        <v>10000</v>
      </c>
      <c r="L722" s="37" t="n">
        <f aca="false">SUBTOTAL(9,L723:L723)</f>
        <v>0</v>
      </c>
      <c r="M722" s="38" t="n">
        <f aca="false">IF(K722&lt;&gt;0,L722/K722,"***")</f>
        <v>0</v>
      </c>
    </row>
    <row r="723" s="14" customFormat="true" ht="26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39" t="s">
        <v>180</v>
      </c>
      <c r="I723" s="39" t="s">
        <v>181</v>
      </c>
      <c r="J723" s="40" t="n">
        <v>10000</v>
      </c>
      <c r="K723" s="40" t="n">
        <v>10000</v>
      </c>
      <c r="L723" s="40" t="n">
        <v>0</v>
      </c>
      <c r="M723" s="41" t="n">
        <f aca="false">IF(K723&lt;&gt;0,L723/K723,"***")</f>
        <v>0</v>
      </c>
    </row>
    <row r="724" s="14" customFormat="true" ht="23.25" hidden="false" customHeight="true" outlineLevel="0" collapsed="false">
      <c r="A724" s="15"/>
      <c r="B724" s="15"/>
      <c r="C724" s="15"/>
      <c r="D724" s="24" t="s">
        <v>415</v>
      </c>
      <c r="E724" s="24" t="s">
        <v>416</v>
      </c>
      <c r="F724" s="24"/>
      <c r="G724" s="24"/>
      <c r="H724" s="25"/>
      <c r="I724" s="25"/>
      <c r="J724" s="26" t="n">
        <f aca="false">SUBTOTAL(9,J725:J728)</f>
        <v>2700</v>
      </c>
      <c r="K724" s="26" t="n">
        <f aca="false">SUBTOTAL(9,K725:K728)</f>
        <v>2700</v>
      </c>
      <c r="L724" s="26" t="n">
        <f aca="false">SUBTOTAL(9,L725:L728)</f>
        <v>0</v>
      </c>
      <c r="M724" s="27" t="n">
        <f aca="false">IF(K724&lt;&gt;0,L724/K724,"***")</f>
        <v>0</v>
      </c>
    </row>
    <row r="725" s="14" customFormat="true" ht="22.5" hidden="false" customHeight="true" outlineLevel="0" collapsed="false">
      <c r="A725" s="15"/>
      <c r="B725" s="15"/>
      <c r="C725" s="15"/>
      <c r="D725" s="15"/>
      <c r="E725" s="28" t="s">
        <v>25</v>
      </c>
      <c r="F725" s="28" t="s">
        <v>26</v>
      </c>
      <c r="G725" s="28"/>
      <c r="H725" s="29"/>
      <c r="I725" s="29"/>
      <c r="J725" s="30" t="n">
        <f aca="false">SUBTOTAL(9,J726:J728)</f>
        <v>2700</v>
      </c>
      <c r="K725" s="30" t="n">
        <f aca="false">SUBTOTAL(9,K726:K728)</f>
        <v>2700</v>
      </c>
      <c r="L725" s="30" t="n">
        <f aca="false">SUBTOTAL(9,L726:L728)</f>
        <v>0</v>
      </c>
      <c r="M725" s="31" t="n">
        <f aca="false">IF(K725&lt;&gt;0,L725/K725,"***")</f>
        <v>0</v>
      </c>
    </row>
    <row r="726" s="14" customFormat="true" ht="23.25" hidden="false" customHeight="true" outlineLevel="0" collapsed="false">
      <c r="A726" s="15"/>
      <c r="B726" s="15"/>
      <c r="C726" s="15"/>
      <c r="D726" s="15"/>
      <c r="E726" s="15"/>
      <c r="F726" s="10" t="s">
        <v>27</v>
      </c>
      <c r="G726" s="10" t="s">
        <v>28</v>
      </c>
      <c r="H726" s="32"/>
      <c r="I726" s="32"/>
      <c r="J726" s="33" t="n">
        <f aca="false">SUBTOTAL(9,J727:J728)</f>
        <v>2700</v>
      </c>
      <c r="K726" s="33" t="n">
        <f aca="false">SUBTOTAL(9,K727:K728)</f>
        <v>2700</v>
      </c>
      <c r="L726" s="33" t="n">
        <f aca="false">SUBTOTAL(9,L727:L728)</f>
        <v>0</v>
      </c>
      <c r="M726" s="34" t="n">
        <f aca="false">IF(K726&lt;&gt;0,L726/K726,"***")</f>
        <v>0</v>
      </c>
    </row>
    <row r="727" s="14" customFormat="true" ht="22.5" hidden="false" customHeight="true" outlineLevel="0" collapsed="false">
      <c r="A727" s="15"/>
      <c r="B727" s="15"/>
      <c r="C727" s="15"/>
      <c r="D727" s="15"/>
      <c r="E727" s="15"/>
      <c r="F727" s="15"/>
      <c r="G727" s="35" t="s">
        <v>359</v>
      </c>
      <c r="H727" s="36" t="s">
        <v>360</v>
      </c>
      <c r="I727" s="36"/>
      <c r="J727" s="37" t="n">
        <f aca="false">SUBTOTAL(9,J728:J728)</f>
        <v>2700</v>
      </c>
      <c r="K727" s="37" t="n">
        <f aca="false">SUBTOTAL(9,K728:K728)</f>
        <v>2700</v>
      </c>
      <c r="L727" s="37" t="n">
        <f aca="false">SUBTOTAL(9,L728:L728)</f>
        <v>0</v>
      </c>
      <c r="M727" s="38" t="n">
        <f aca="false">IF(K727&lt;&gt;0,L727/K727,"***")</f>
        <v>0</v>
      </c>
    </row>
    <row r="728" s="14" customFormat="true" ht="26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39" t="s">
        <v>361</v>
      </c>
      <c r="I728" s="39" t="s">
        <v>362</v>
      </c>
      <c r="J728" s="40" t="n">
        <v>2700</v>
      </c>
      <c r="K728" s="40" t="n">
        <v>2700</v>
      </c>
      <c r="L728" s="40" t="n">
        <v>0</v>
      </c>
      <c r="M728" s="41" t="n">
        <f aca="false">IF(K728&lt;&gt;0,L728/K728,"***")</f>
        <v>0</v>
      </c>
    </row>
    <row r="729" s="14" customFormat="true" ht="23.25" hidden="false" customHeight="true" outlineLevel="0" collapsed="false">
      <c r="A729" s="15"/>
      <c r="B729" s="15"/>
      <c r="C729" s="15"/>
      <c r="D729" s="24" t="s">
        <v>417</v>
      </c>
      <c r="E729" s="24" t="s">
        <v>418</v>
      </c>
      <c r="F729" s="24"/>
      <c r="G729" s="24"/>
      <c r="H729" s="25"/>
      <c r="I729" s="25"/>
      <c r="J729" s="26" t="n">
        <f aca="false">SUBTOTAL(9,J730:J733)</f>
        <v>30000</v>
      </c>
      <c r="K729" s="26" t="n">
        <f aca="false">SUBTOTAL(9,K730:K733)</f>
        <v>30000</v>
      </c>
      <c r="L729" s="26" t="n">
        <f aca="false">SUBTOTAL(9,L730:L733)</f>
        <v>11340</v>
      </c>
      <c r="M729" s="27" t="n">
        <f aca="false">IF(K729&lt;&gt;0,L729/K729,"***")</f>
        <v>0.378</v>
      </c>
    </row>
    <row r="730" s="14" customFormat="true" ht="22.5" hidden="false" customHeight="true" outlineLevel="0" collapsed="false">
      <c r="A730" s="15"/>
      <c r="B730" s="15"/>
      <c r="C730" s="15"/>
      <c r="D730" s="15"/>
      <c r="E730" s="28" t="s">
        <v>25</v>
      </c>
      <c r="F730" s="28" t="s">
        <v>26</v>
      </c>
      <c r="G730" s="28"/>
      <c r="H730" s="29"/>
      <c r="I730" s="29"/>
      <c r="J730" s="30" t="n">
        <f aca="false">SUBTOTAL(9,J731:J733)</f>
        <v>30000</v>
      </c>
      <c r="K730" s="30" t="n">
        <f aca="false">SUBTOTAL(9,K731:K733)</f>
        <v>30000</v>
      </c>
      <c r="L730" s="30" t="n">
        <f aca="false">SUBTOTAL(9,L731:L733)</f>
        <v>11340</v>
      </c>
      <c r="M730" s="31" t="n">
        <f aca="false">IF(K730&lt;&gt;0,L730/K730,"***")</f>
        <v>0.378</v>
      </c>
    </row>
    <row r="731" s="14" customFormat="true" ht="23.25" hidden="false" customHeight="true" outlineLevel="0" collapsed="false">
      <c r="A731" s="15"/>
      <c r="B731" s="15"/>
      <c r="C731" s="15"/>
      <c r="D731" s="15"/>
      <c r="E731" s="15"/>
      <c r="F731" s="10" t="s">
        <v>27</v>
      </c>
      <c r="G731" s="10" t="s">
        <v>28</v>
      </c>
      <c r="H731" s="32"/>
      <c r="I731" s="32"/>
      <c r="J731" s="33" t="n">
        <f aca="false">SUBTOTAL(9,J732:J733)</f>
        <v>30000</v>
      </c>
      <c r="K731" s="33" t="n">
        <f aca="false">SUBTOTAL(9,K732:K733)</f>
        <v>30000</v>
      </c>
      <c r="L731" s="33" t="n">
        <f aca="false">SUBTOTAL(9,L732:L733)</f>
        <v>11340</v>
      </c>
      <c r="M731" s="34" t="n">
        <f aca="false">IF(K731&lt;&gt;0,L731/K731,"***")</f>
        <v>0.378</v>
      </c>
    </row>
    <row r="732" s="14" customFormat="true" ht="22.5" hidden="false" customHeight="true" outlineLevel="0" collapsed="false">
      <c r="A732" s="15"/>
      <c r="B732" s="15"/>
      <c r="C732" s="15"/>
      <c r="D732" s="15"/>
      <c r="E732" s="15"/>
      <c r="F732" s="15"/>
      <c r="G732" s="35" t="s">
        <v>29</v>
      </c>
      <c r="H732" s="36" t="s">
        <v>30</v>
      </c>
      <c r="I732" s="36"/>
      <c r="J732" s="37" t="n">
        <f aca="false">SUBTOTAL(9,J733:J733)</f>
        <v>30000</v>
      </c>
      <c r="K732" s="37" t="n">
        <f aca="false">SUBTOTAL(9,K733:K733)</f>
        <v>30000</v>
      </c>
      <c r="L732" s="37" t="n">
        <f aca="false">SUBTOTAL(9,L733:L733)</f>
        <v>11340</v>
      </c>
      <c r="M732" s="38" t="n">
        <f aca="false">IF(K732&lt;&gt;0,L732/K732,"***")</f>
        <v>0.378</v>
      </c>
    </row>
    <row r="733" s="14" customFormat="true" ht="26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39" t="s">
        <v>101</v>
      </c>
      <c r="I733" s="39" t="s">
        <v>102</v>
      </c>
      <c r="J733" s="40" t="n">
        <v>30000</v>
      </c>
      <c r="K733" s="40" t="n">
        <v>30000</v>
      </c>
      <c r="L733" s="40" t="n">
        <v>11340</v>
      </c>
      <c r="M733" s="41" t="n">
        <f aca="false">IF(K733&lt;&gt;0,L733/K733,"***")</f>
        <v>0.378</v>
      </c>
    </row>
    <row r="734" s="14" customFormat="true" ht="24" hidden="false" customHeight="true" outlineLevel="0" collapsed="false">
      <c r="A734" s="15"/>
      <c r="B734" s="15"/>
      <c r="C734" s="20" t="s">
        <v>419</v>
      </c>
      <c r="D734" s="20" t="s">
        <v>420</v>
      </c>
      <c r="E734" s="20"/>
      <c r="F734" s="20"/>
      <c r="G734" s="20"/>
      <c r="H734" s="21"/>
      <c r="I734" s="21"/>
      <c r="J734" s="22" t="n">
        <f aca="false">SUBTOTAL(9,J735:J744)</f>
        <v>22700</v>
      </c>
      <c r="K734" s="22" t="n">
        <f aca="false">SUBTOTAL(9,K735:K744)</f>
        <v>22700</v>
      </c>
      <c r="L734" s="22" t="n">
        <f aca="false">SUBTOTAL(9,L735:L744)</f>
        <v>10712.7</v>
      </c>
      <c r="M734" s="23" t="n">
        <f aca="false">IF(K734&lt;&gt;0,L734/K734,"***")</f>
        <v>0.471925110132159</v>
      </c>
    </row>
    <row r="735" s="14" customFormat="true" ht="23.25" hidden="false" customHeight="true" outlineLevel="0" collapsed="false">
      <c r="A735" s="15"/>
      <c r="B735" s="15"/>
      <c r="C735" s="15"/>
      <c r="D735" s="24" t="s">
        <v>421</v>
      </c>
      <c r="E735" s="24" t="s">
        <v>422</v>
      </c>
      <c r="F735" s="24"/>
      <c r="G735" s="24"/>
      <c r="H735" s="25"/>
      <c r="I735" s="25"/>
      <c r="J735" s="26" t="n">
        <f aca="false">SUBTOTAL(9,J736:J739)</f>
        <v>20000</v>
      </c>
      <c r="K735" s="26" t="n">
        <f aca="false">SUBTOTAL(9,K736:K739)</f>
        <v>20000</v>
      </c>
      <c r="L735" s="26" t="n">
        <f aca="false">SUBTOTAL(9,L736:L739)</f>
        <v>8450.22</v>
      </c>
      <c r="M735" s="27" t="n">
        <f aca="false">IF(K735&lt;&gt;0,L735/K735,"***")</f>
        <v>0.422511</v>
      </c>
    </row>
    <row r="736" s="14" customFormat="true" ht="22.5" hidden="false" customHeight="true" outlineLevel="0" collapsed="false">
      <c r="A736" s="15"/>
      <c r="B736" s="15"/>
      <c r="C736" s="15"/>
      <c r="D736" s="15"/>
      <c r="E736" s="28" t="s">
        <v>25</v>
      </c>
      <c r="F736" s="28" t="s">
        <v>26</v>
      </c>
      <c r="G736" s="28"/>
      <c r="H736" s="29"/>
      <c r="I736" s="29"/>
      <c r="J736" s="30" t="n">
        <f aca="false">SUBTOTAL(9,J737:J739)</f>
        <v>20000</v>
      </c>
      <c r="K736" s="30" t="n">
        <f aca="false">SUBTOTAL(9,K737:K739)</f>
        <v>20000</v>
      </c>
      <c r="L736" s="30" t="n">
        <f aca="false">SUBTOTAL(9,L737:L739)</f>
        <v>8450.22</v>
      </c>
      <c r="M736" s="31" t="n">
        <f aca="false">IF(K736&lt;&gt;0,L736/K736,"***")</f>
        <v>0.422511</v>
      </c>
    </row>
    <row r="737" s="14" customFormat="true" ht="23.25" hidden="false" customHeight="true" outlineLevel="0" collapsed="false">
      <c r="A737" s="15"/>
      <c r="B737" s="15"/>
      <c r="C737" s="15"/>
      <c r="D737" s="15"/>
      <c r="E737" s="15"/>
      <c r="F737" s="10" t="s">
        <v>27</v>
      </c>
      <c r="G737" s="10" t="s">
        <v>28</v>
      </c>
      <c r="H737" s="32"/>
      <c r="I737" s="32"/>
      <c r="J737" s="33" t="n">
        <f aca="false">SUBTOTAL(9,J738:J739)</f>
        <v>20000</v>
      </c>
      <c r="K737" s="33" t="n">
        <f aca="false">SUBTOTAL(9,K738:K739)</f>
        <v>20000</v>
      </c>
      <c r="L737" s="33" t="n">
        <f aca="false">SUBTOTAL(9,L738:L739)</f>
        <v>8450.22</v>
      </c>
      <c r="M737" s="34" t="n">
        <f aca="false">IF(K737&lt;&gt;0,L737/K737,"***")</f>
        <v>0.422511</v>
      </c>
    </row>
    <row r="738" s="14" customFormat="true" ht="22.5" hidden="false" customHeight="true" outlineLevel="0" collapsed="false">
      <c r="A738" s="15"/>
      <c r="B738" s="15"/>
      <c r="C738" s="15"/>
      <c r="D738" s="15"/>
      <c r="E738" s="15"/>
      <c r="F738" s="15"/>
      <c r="G738" s="35" t="s">
        <v>29</v>
      </c>
      <c r="H738" s="36" t="s">
        <v>30</v>
      </c>
      <c r="I738" s="36"/>
      <c r="J738" s="37" t="n">
        <f aca="false">SUBTOTAL(9,J739:J739)</f>
        <v>20000</v>
      </c>
      <c r="K738" s="37" t="n">
        <f aca="false">SUBTOTAL(9,K739:K739)</f>
        <v>20000</v>
      </c>
      <c r="L738" s="37" t="n">
        <f aca="false">SUBTOTAL(9,L739:L739)</f>
        <v>8450.22</v>
      </c>
      <c r="M738" s="38" t="n">
        <f aca="false">IF(K738&lt;&gt;0,L738/K738,"***")</f>
        <v>0.422511</v>
      </c>
    </row>
    <row r="739" s="14" customFormat="true" ht="26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39" t="s">
        <v>103</v>
      </c>
      <c r="I739" s="39" t="s">
        <v>104</v>
      </c>
      <c r="J739" s="40" t="n">
        <v>20000</v>
      </c>
      <c r="K739" s="40" t="n">
        <v>20000</v>
      </c>
      <c r="L739" s="40" t="n">
        <v>8450.22</v>
      </c>
      <c r="M739" s="41" t="n">
        <f aca="false">IF(K739&lt;&gt;0,L739/K739,"***")</f>
        <v>0.422511</v>
      </c>
    </row>
    <row r="740" s="14" customFormat="true" ht="23.25" hidden="false" customHeight="true" outlineLevel="0" collapsed="false">
      <c r="A740" s="15"/>
      <c r="B740" s="15"/>
      <c r="C740" s="15"/>
      <c r="D740" s="24" t="s">
        <v>423</v>
      </c>
      <c r="E740" s="24" t="s">
        <v>424</v>
      </c>
      <c r="F740" s="24"/>
      <c r="G740" s="24"/>
      <c r="H740" s="25"/>
      <c r="I740" s="25"/>
      <c r="J740" s="26" t="n">
        <f aca="false">SUBTOTAL(9,J741:J744)</f>
        <v>2700</v>
      </c>
      <c r="K740" s="26" t="n">
        <f aca="false">SUBTOTAL(9,K741:K744)</f>
        <v>2700</v>
      </c>
      <c r="L740" s="26" t="n">
        <f aca="false">SUBTOTAL(9,L741:L744)</f>
        <v>2262.48</v>
      </c>
      <c r="M740" s="27" t="n">
        <f aca="false">IF(K740&lt;&gt;0,L740/K740,"***")</f>
        <v>0.837955555555556</v>
      </c>
    </row>
    <row r="741" s="14" customFormat="true" ht="22.5" hidden="false" customHeight="true" outlineLevel="0" collapsed="false">
      <c r="A741" s="15"/>
      <c r="B741" s="15"/>
      <c r="C741" s="15"/>
      <c r="D741" s="15"/>
      <c r="E741" s="28" t="s">
        <v>25</v>
      </c>
      <c r="F741" s="28" t="s">
        <v>26</v>
      </c>
      <c r="G741" s="28"/>
      <c r="H741" s="29"/>
      <c r="I741" s="29"/>
      <c r="J741" s="30" t="n">
        <f aca="false">SUBTOTAL(9,J742:J744)</f>
        <v>2700</v>
      </c>
      <c r="K741" s="30" t="n">
        <f aca="false">SUBTOTAL(9,K742:K744)</f>
        <v>2700</v>
      </c>
      <c r="L741" s="30" t="n">
        <f aca="false">SUBTOTAL(9,L742:L744)</f>
        <v>2262.48</v>
      </c>
      <c r="M741" s="31" t="n">
        <f aca="false">IF(K741&lt;&gt;0,L741/K741,"***")</f>
        <v>0.837955555555556</v>
      </c>
    </row>
    <row r="742" s="14" customFormat="true" ht="23.25" hidden="false" customHeight="true" outlineLevel="0" collapsed="false">
      <c r="A742" s="15"/>
      <c r="B742" s="15"/>
      <c r="C742" s="15"/>
      <c r="D742" s="15"/>
      <c r="E742" s="15"/>
      <c r="F742" s="10" t="s">
        <v>27</v>
      </c>
      <c r="G742" s="10" t="s">
        <v>28</v>
      </c>
      <c r="H742" s="32"/>
      <c r="I742" s="32"/>
      <c r="J742" s="33" t="n">
        <f aca="false">SUBTOTAL(9,J743:J744)</f>
        <v>2700</v>
      </c>
      <c r="K742" s="33" t="n">
        <f aca="false">SUBTOTAL(9,K743:K744)</f>
        <v>2700</v>
      </c>
      <c r="L742" s="33" t="n">
        <f aca="false">SUBTOTAL(9,L743:L744)</f>
        <v>2262.48</v>
      </c>
      <c r="M742" s="34" t="n">
        <f aca="false">IF(K742&lt;&gt;0,L742/K742,"***")</f>
        <v>0.837955555555556</v>
      </c>
    </row>
    <row r="743" s="14" customFormat="true" ht="22.5" hidden="false" customHeight="true" outlineLevel="0" collapsed="false">
      <c r="A743" s="15"/>
      <c r="B743" s="15"/>
      <c r="C743" s="15"/>
      <c r="D743" s="15"/>
      <c r="E743" s="15"/>
      <c r="F743" s="15"/>
      <c r="G743" s="35" t="s">
        <v>33</v>
      </c>
      <c r="H743" s="36" t="s">
        <v>34</v>
      </c>
      <c r="I743" s="36"/>
      <c r="J743" s="37" t="n">
        <f aca="false">SUBTOTAL(9,J744:J744)</f>
        <v>2700</v>
      </c>
      <c r="K743" s="37" t="n">
        <f aca="false">SUBTOTAL(9,K744:K744)</f>
        <v>2700</v>
      </c>
      <c r="L743" s="37" t="n">
        <f aca="false">SUBTOTAL(9,L744:L744)</f>
        <v>2262.48</v>
      </c>
      <c r="M743" s="38" t="n">
        <f aca="false">IF(K743&lt;&gt;0,L743/K743,"***")</f>
        <v>0.837955555555556</v>
      </c>
    </row>
    <row r="744" s="14" customFormat="true" ht="26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39" t="s">
        <v>51</v>
      </c>
      <c r="I744" s="39" t="s">
        <v>34</v>
      </c>
      <c r="J744" s="40" t="n">
        <v>2700</v>
      </c>
      <c r="K744" s="40" t="n">
        <v>2700</v>
      </c>
      <c r="L744" s="40" t="n">
        <v>2262.48</v>
      </c>
      <c r="M744" s="41" t="n">
        <f aca="false">IF(K744&lt;&gt;0,L744/K744,"***")</f>
        <v>0.837955555555556</v>
      </c>
    </row>
    <row r="745" s="14" customFormat="true" ht="24" hidden="false" customHeight="true" outlineLevel="0" collapsed="false">
      <c r="A745" s="15"/>
      <c r="B745" s="15"/>
      <c r="C745" s="20" t="s">
        <v>425</v>
      </c>
      <c r="D745" s="20" t="s">
        <v>426</v>
      </c>
      <c r="E745" s="20"/>
      <c r="F745" s="20"/>
      <c r="G745" s="20"/>
      <c r="H745" s="21"/>
      <c r="I745" s="21"/>
      <c r="J745" s="22" t="n">
        <f aca="false">SUBTOTAL(9,J746:J873)</f>
        <v>238526</v>
      </c>
      <c r="K745" s="22" t="n">
        <f aca="false">SUBTOTAL(9,K746:K873)</f>
        <v>241026</v>
      </c>
      <c r="L745" s="22" t="n">
        <f aca="false">SUBTOTAL(9,L746:L873)</f>
        <v>145707.49</v>
      </c>
      <c r="M745" s="23" t="n">
        <f aca="false">IF(K745&lt;&gt;0,L745/K745,"***")</f>
        <v>0.604530175167824</v>
      </c>
    </row>
    <row r="746" s="14" customFormat="true" ht="23.25" hidden="false" customHeight="true" outlineLevel="0" collapsed="false">
      <c r="A746" s="15"/>
      <c r="B746" s="15"/>
      <c r="C746" s="15"/>
      <c r="D746" s="24" t="s">
        <v>427</v>
      </c>
      <c r="E746" s="24" t="s">
        <v>428</v>
      </c>
      <c r="F746" s="24"/>
      <c r="G746" s="24"/>
      <c r="H746" s="25"/>
      <c r="I746" s="25"/>
      <c r="J746" s="26" t="n">
        <f aca="false">SUBTOTAL(9,J747:J816)</f>
        <v>85000</v>
      </c>
      <c r="K746" s="26" t="n">
        <f aca="false">SUBTOTAL(9,K747:K816)</f>
        <v>85000</v>
      </c>
      <c r="L746" s="26" t="n">
        <f aca="false">SUBTOTAL(9,L747:L816)</f>
        <v>76278.01</v>
      </c>
      <c r="M746" s="27" t="n">
        <f aca="false">IF(K746&lt;&gt;0,L746/K746,"***")</f>
        <v>0.897388352941176</v>
      </c>
    </row>
    <row r="747" s="14" customFormat="true" ht="22.5" hidden="false" customHeight="true" outlineLevel="0" collapsed="false">
      <c r="A747" s="15"/>
      <c r="B747" s="15"/>
      <c r="C747" s="15"/>
      <c r="D747" s="15"/>
      <c r="E747" s="28" t="s">
        <v>25</v>
      </c>
      <c r="F747" s="28" t="s">
        <v>26</v>
      </c>
      <c r="G747" s="28"/>
      <c r="H747" s="29"/>
      <c r="I747" s="29"/>
      <c r="J747" s="30" t="n">
        <f aca="false">SUBTOTAL(9,J748:J786)</f>
        <v>69200</v>
      </c>
      <c r="K747" s="30" t="n">
        <f aca="false">SUBTOTAL(9,K748:K786)</f>
        <v>69200</v>
      </c>
      <c r="L747" s="30" t="n">
        <f aca="false">SUBTOTAL(9,L748:L786)</f>
        <v>61303.99</v>
      </c>
      <c r="M747" s="31" t="n">
        <f aca="false">IF(K747&lt;&gt;0,L747/K747,"***")</f>
        <v>0.885895809248555</v>
      </c>
    </row>
    <row r="748" s="14" customFormat="true" ht="23.25" hidden="false" customHeight="true" outlineLevel="0" collapsed="false">
      <c r="A748" s="15"/>
      <c r="B748" s="15"/>
      <c r="C748" s="15"/>
      <c r="D748" s="15"/>
      <c r="E748" s="15"/>
      <c r="F748" s="10" t="s">
        <v>27</v>
      </c>
      <c r="G748" s="10" t="s">
        <v>28</v>
      </c>
      <c r="H748" s="32"/>
      <c r="I748" s="32"/>
      <c r="J748" s="33" t="n">
        <f aca="false">SUBTOTAL(9,J749:J780)</f>
        <v>58040</v>
      </c>
      <c r="K748" s="33" t="n">
        <f aca="false">SUBTOTAL(9,K749:K780)</f>
        <v>58040</v>
      </c>
      <c r="L748" s="33" t="n">
        <f aca="false">SUBTOTAL(9,L749:L780)</f>
        <v>52641.86</v>
      </c>
      <c r="M748" s="34" t="n">
        <f aca="false">IF(K748&lt;&gt;0,L748/K748,"***")</f>
        <v>0.906992763611303</v>
      </c>
    </row>
    <row r="749" s="14" customFormat="true" ht="22.5" hidden="false" customHeight="true" outlineLevel="0" collapsed="false">
      <c r="A749" s="15"/>
      <c r="B749" s="15"/>
      <c r="C749" s="15"/>
      <c r="D749" s="15"/>
      <c r="E749" s="15"/>
      <c r="F749" s="15"/>
      <c r="G749" s="35" t="s">
        <v>58</v>
      </c>
      <c r="H749" s="36" t="s">
        <v>59</v>
      </c>
      <c r="I749" s="36"/>
      <c r="J749" s="37" t="n">
        <f aca="false">SUBTOTAL(9,J750:J750)</f>
        <v>35500</v>
      </c>
      <c r="K749" s="37" t="n">
        <f aca="false">SUBTOTAL(9,K750:K750)</f>
        <v>35500</v>
      </c>
      <c r="L749" s="37" t="n">
        <f aca="false">SUBTOTAL(9,L750:L750)</f>
        <v>34196.14</v>
      </c>
      <c r="M749" s="38" t="n">
        <f aca="false">IF(K749&lt;&gt;0,L749/K749,"***")</f>
        <v>0.963271549295775</v>
      </c>
    </row>
    <row r="750" s="14" customFormat="true" ht="26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39" t="s">
        <v>60</v>
      </c>
      <c r="I750" s="39" t="s">
        <v>61</v>
      </c>
      <c r="J750" s="40" t="n">
        <v>35500</v>
      </c>
      <c r="K750" s="40" t="n">
        <v>35500</v>
      </c>
      <c r="L750" s="40" t="n">
        <v>34196.14</v>
      </c>
      <c r="M750" s="41" t="n">
        <f aca="false">IF(K750&lt;&gt;0,L750/K750,"***")</f>
        <v>0.963271549295775</v>
      </c>
    </row>
    <row r="751" s="14" customFormat="true" ht="22.5" hidden="false" customHeight="true" outlineLevel="0" collapsed="false">
      <c r="A751" s="15"/>
      <c r="B751" s="15"/>
      <c r="C751" s="15"/>
      <c r="D751" s="15"/>
      <c r="E751" s="15"/>
      <c r="F751" s="15"/>
      <c r="G751" s="35" t="s">
        <v>62</v>
      </c>
      <c r="H751" s="36" t="s">
        <v>63</v>
      </c>
      <c r="I751" s="36"/>
      <c r="J751" s="37" t="n">
        <f aca="false">SUBTOTAL(9,J752:J752)</f>
        <v>2000</v>
      </c>
      <c r="K751" s="37" t="n">
        <f aca="false">SUBTOTAL(9,K752:K752)</f>
        <v>2000</v>
      </c>
      <c r="L751" s="37" t="n">
        <f aca="false">SUBTOTAL(9,L752:L752)</f>
        <v>1960</v>
      </c>
      <c r="M751" s="38" t="n">
        <f aca="false">IF(K751&lt;&gt;0,L751/K751,"***")</f>
        <v>0.98</v>
      </c>
    </row>
    <row r="752" s="14" customFormat="true" ht="26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39" t="s">
        <v>64</v>
      </c>
      <c r="I752" s="39" t="s">
        <v>63</v>
      </c>
      <c r="J752" s="40" t="n">
        <v>2000</v>
      </c>
      <c r="K752" s="40" t="n">
        <v>2000</v>
      </c>
      <c r="L752" s="40" t="n">
        <v>1960</v>
      </c>
      <c r="M752" s="41" t="n">
        <f aca="false">IF(K752&lt;&gt;0,L752/K752,"***")</f>
        <v>0.98</v>
      </c>
    </row>
    <row r="753" s="14" customFormat="true" ht="22.5" hidden="false" customHeight="true" outlineLevel="0" collapsed="false">
      <c r="A753" s="15"/>
      <c r="B753" s="15"/>
      <c r="C753" s="15"/>
      <c r="D753" s="15"/>
      <c r="E753" s="15"/>
      <c r="F753" s="15"/>
      <c r="G753" s="35" t="s">
        <v>65</v>
      </c>
      <c r="H753" s="36" t="s">
        <v>66</v>
      </c>
      <c r="I753" s="36"/>
      <c r="J753" s="37" t="n">
        <f aca="false">SUBTOTAL(9,J754:J754)</f>
        <v>5750</v>
      </c>
      <c r="K753" s="37" t="n">
        <f aca="false">SUBTOTAL(9,K754:K754)</f>
        <v>5750</v>
      </c>
      <c r="L753" s="37" t="n">
        <f aca="false">SUBTOTAL(9,L754:L754)</f>
        <v>5642.4</v>
      </c>
      <c r="M753" s="38" t="n">
        <f aca="false">IF(K753&lt;&gt;0,L753/K753,"***")</f>
        <v>0.981286956521739</v>
      </c>
    </row>
    <row r="754" s="14" customFormat="true" ht="26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39" t="s">
        <v>67</v>
      </c>
      <c r="I754" s="39" t="s">
        <v>68</v>
      </c>
      <c r="J754" s="40" t="n">
        <v>5750</v>
      </c>
      <c r="K754" s="40" t="n">
        <v>5750</v>
      </c>
      <c r="L754" s="40" t="n">
        <v>5642.4</v>
      </c>
      <c r="M754" s="41" t="n">
        <f aca="false">IF(K754&lt;&gt;0,L754/K754,"***")</f>
        <v>0.981286956521739</v>
      </c>
    </row>
    <row r="755" s="14" customFormat="true" ht="22.5" hidden="false" customHeight="true" outlineLevel="0" collapsed="false">
      <c r="A755" s="15"/>
      <c r="B755" s="15"/>
      <c r="C755" s="15"/>
      <c r="D755" s="15"/>
      <c r="E755" s="15"/>
      <c r="F755" s="15"/>
      <c r="G755" s="35" t="s">
        <v>69</v>
      </c>
      <c r="H755" s="36" t="s">
        <v>70</v>
      </c>
      <c r="I755" s="36"/>
      <c r="J755" s="37" t="n">
        <f aca="false">SUBTOTAL(9,J756:J758)</f>
        <v>2200</v>
      </c>
      <c r="K755" s="37" t="n">
        <f aca="false">SUBTOTAL(9,K756:K758)</f>
        <v>2200</v>
      </c>
      <c r="L755" s="37" t="n">
        <f aca="false">SUBTOTAL(9,L756:L758)</f>
        <v>1287.87</v>
      </c>
      <c r="M755" s="38" t="n">
        <f aca="false">IF(K755&lt;&gt;0,L755/K755,"***")</f>
        <v>0.585395454545455</v>
      </c>
    </row>
    <row r="756" s="14" customFormat="true" ht="26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39" t="s">
        <v>71</v>
      </c>
      <c r="I756" s="39" t="s">
        <v>72</v>
      </c>
      <c r="J756" s="40" t="n">
        <v>660</v>
      </c>
      <c r="K756" s="40" t="n">
        <v>660</v>
      </c>
      <c r="L756" s="40" t="n">
        <v>262.62</v>
      </c>
      <c r="M756" s="41" t="n">
        <f aca="false">IF(K756&lt;&gt;0,L756/K756,"***")</f>
        <v>0.397909090909091</v>
      </c>
    </row>
    <row r="757" s="14" customFormat="true" ht="26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39" t="s">
        <v>81</v>
      </c>
      <c r="I757" s="39" t="s">
        <v>82</v>
      </c>
      <c r="J757" s="40" t="n">
        <v>1360</v>
      </c>
      <c r="K757" s="40" t="n">
        <v>1360</v>
      </c>
      <c r="L757" s="40" t="n">
        <v>965.25</v>
      </c>
      <c r="M757" s="41" t="n">
        <f aca="false">IF(K757&lt;&gt;0,L757/K757,"***")</f>
        <v>0.709742647058824</v>
      </c>
    </row>
    <row r="758" s="14" customFormat="true" ht="26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39" t="s">
        <v>83</v>
      </c>
      <c r="I758" s="39" t="s">
        <v>84</v>
      </c>
      <c r="J758" s="40" t="n">
        <v>180</v>
      </c>
      <c r="K758" s="40" t="n">
        <v>180</v>
      </c>
      <c r="L758" s="40" t="n">
        <v>60</v>
      </c>
      <c r="M758" s="41" t="n">
        <f aca="false">IF(K758&lt;&gt;0,L758/K758,"***")</f>
        <v>0.333333333333333</v>
      </c>
    </row>
    <row r="759" s="14" customFormat="true" ht="22.5" hidden="false" customHeight="true" outlineLevel="0" collapsed="false">
      <c r="A759" s="15"/>
      <c r="B759" s="15"/>
      <c r="C759" s="15"/>
      <c r="D759" s="15"/>
      <c r="E759" s="15"/>
      <c r="F759" s="15"/>
      <c r="G759" s="35" t="s">
        <v>87</v>
      </c>
      <c r="H759" s="36" t="s">
        <v>88</v>
      </c>
      <c r="I759" s="36"/>
      <c r="J759" s="37" t="n">
        <f aca="false">SUBTOTAL(9,J760:J763)</f>
        <v>4670</v>
      </c>
      <c r="K759" s="37" t="n">
        <f aca="false">SUBTOTAL(9,K760:K763)</f>
        <v>4670</v>
      </c>
      <c r="L759" s="37" t="n">
        <f aca="false">SUBTOTAL(9,L760:L763)</f>
        <v>3088.98</v>
      </c>
      <c r="M759" s="38" t="n">
        <f aca="false">IF(K759&lt;&gt;0,L759/K759,"***")</f>
        <v>0.66145182012848</v>
      </c>
    </row>
    <row r="760" s="14" customFormat="true" ht="26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39" t="s">
        <v>89</v>
      </c>
      <c r="I760" s="39" t="s">
        <v>90</v>
      </c>
      <c r="J760" s="40" t="n">
        <v>2970</v>
      </c>
      <c r="K760" s="40" t="n">
        <v>2970</v>
      </c>
      <c r="L760" s="40" t="n">
        <v>2359.69</v>
      </c>
      <c r="M760" s="41" t="n">
        <f aca="false">IF(K760&lt;&gt;0,L760/K760,"***")</f>
        <v>0.794508417508418</v>
      </c>
    </row>
    <row r="761" s="14" customFormat="true" ht="26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39" t="s">
        <v>91</v>
      </c>
      <c r="I761" s="39" t="s">
        <v>92</v>
      </c>
      <c r="J761" s="40" t="n">
        <v>700</v>
      </c>
      <c r="K761" s="40" t="n">
        <v>700</v>
      </c>
      <c r="L761" s="40" t="n">
        <v>599.33</v>
      </c>
      <c r="M761" s="41" t="n">
        <f aca="false">IF(K761&lt;&gt;0,L761/K761,"***")</f>
        <v>0.856185714285714</v>
      </c>
    </row>
    <row r="762" s="14" customFormat="true" ht="26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39" t="s">
        <v>93</v>
      </c>
      <c r="I762" s="39" t="s">
        <v>94</v>
      </c>
      <c r="J762" s="40" t="n">
        <v>200</v>
      </c>
      <c r="K762" s="40" t="n">
        <v>200</v>
      </c>
      <c r="L762" s="40" t="n">
        <v>0</v>
      </c>
      <c r="M762" s="41" t="n">
        <f aca="false">IF(K762&lt;&gt;0,L762/K762,"***")</f>
        <v>0</v>
      </c>
    </row>
    <row r="763" s="14" customFormat="true" ht="26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39" t="s">
        <v>95</v>
      </c>
      <c r="I763" s="39" t="s">
        <v>96</v>
      </c>
      <c r="J763" s="40" t="n">
        <v>800</v>
      </c>
      <c r="K763" s="40" t="n">
        <v>800</v>
      </c>
      <c r="L763" s="40" t="n">
        <v>129.96</v>
      </c>
      <c r="M763" s="41" t="n">
        <f aca="false">IF(K763&lt;&gt;0,L763/K763,"***")</f>
        <v>0.16245</v>
      </c>
    </row>
    <row r="764" s="14" customFormat="true" ht="22.5" hidden="false" customHeight="true" outlineLevel="0" collapsed="false">
      <c r="A764" s="15"/>
      <c r="B764" s="15"/>
      <c r="C764" s="15"/>
      <c r="D764" s="15"/>
      <c r="E764" s="15"/>
      <c r="F764" s="15"/>
      <c r="G764" s="35" t="s">
        <v>29</v>
      </c>
      <c r="H764" s="36" t="s">
        <v>30</v>
      </c>
      <c r="I764" s="36"/>
      <c r="J764" s="37" t="n">
        <f aca="false">SUBTOTAL(9,J765:J772)</f>
        <v>6610</v>
      </c>
      <c r="K764" s="37" t="n">
        <f aca="false">SUBTOTAL(9,K765:K772)</f>
        <v>6610</v>
      </c>
      <c r="L764" s="37" t="n">
        <f aca="false">SUBTOTAL(9,L765:L772)</f>
        <v>5421.75</v>
      </c>
      <c r="M764" s="38" t="n">
        <f aca="false">IF(K764&lt;&gt;0,L764/K764,"***")</f>
        <v>0.820234493192133</v>
      </c>
    </row>
    <row r="765" s="14" customFormat="true" ht="26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39" t="s">
        <v>99</v>
      </c>
      <c r="I765" s="39" t="s">
        <v>100</v>
      </c>
      <c r="J765" s="40" t="n">
        <v>350</v>
      </c>
      <c r="K765" s="40" t="n">
        <v>350</v>
      </c>
      <c r="L765" s="40" t="n">
        <v>240.89</v>
      </c>
      <c r="M765" s="41" t="n">
        <f aca="false">IF(K765&lt;&gt;0,L765/K765,"***")</f>
        <v>0.688257142857143</v>
      </c>
    </row>
    <row r="766" s="14" customFormat="true" ht="26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39" t="s">
        <v>101</v>
      </c>
      <c r="I766" s="39" t="s">
        <v>102</v>
      </c>
      <c r="J766" s="40" t="n">
        <v>400</v>
      </c>
      <c r="K766" s="40" t="n">
        <v>400</v>
      </c>
      <c r="L766" s="40" t="n">
        <v>28.2</v>
      </c>
      <c r="M766" s="41" t="n">
        <f aca="false">IF(K766&lt;&gt;0,L766/K766,"***")</f>
        <v>0.0705</v>
      </c>
    </row>
    <row r="767" s="14" customFormat="true" ht="26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39" t="s">
        <v>31</v>
      </c>
      <c r="I767" s="39" t="s">
        <v>32</v>
      </c>
      <c r="J767" s="40" t="n">
        <v>0</v>
      </c>
      <c r="K767" s="40" t="n">
        <v>0</v>
      </c>
      <c r="L767" s="40" t="n">
        <v>0</v>
      </c>
      <c r="M767" s="41" t="str">
        <f aca="false">IF(K767&lt;&gt;0,L767/K767,"***")</f>
        <v>***</v>
      </c>
    </row>
    <row r="768" s="14" customFormat="true" ht="26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39" t="s">
        <v>103</v>
      </c>
      <c r="I768" s="39" t="s">
        <v>104</v>
      </c>
      <c r="J768" s="40" t="n">
        <v>3250</v>
      </c>
      <c r="K768" s="40" t="n">
        <v>3250</v>
      </c>
      <c r="L768" s="40" t="n">
        <v>2952.29</v>
      </c>
      <c r="M768" s="41" t="n">
        <f aca="false">IF(K768&lt;&gt;0,L768/K768,"***")</f>
        <v>0.908396923076923</v>
      </c>
    </row>
    <row r="769" s="14" customFormat="true" ht="26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39" t="s">
        <v>107</v>
      </c>
      <c r="I769" s="39" t="s">
        <v>108</v>
      </c>
      <c r="J769" s="40" t="n">
        <v>550</v>
      </c>
      <c r="K769" s="40" t="n">
        <v>550</v>
      </c>
      <c r="L769" s="40" t="n">
        <v>541.4</v>
      </c>
      <c r="M769" s="41" t="n">
        <f aca="false">IF(K769&lt;&gt;0,L769/K769,"***")</f>
        <v>0.984363636363636</v>
      </c>
    </row>
    <row r="770" s="14" customFormat="true" ht="26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39" t="s">
        <v>109</v>
      </c>
      <c r="I770" s="39" t="s">
        <v>110</v>
      </c>
      <c r="J770" s="40" t="n">
        <v>480</v>
      </c>
      <c r="K770" s="40" t="n">
        <v>480</v>
      </c>
      <c r="L770" s="40" t="n">
        <v>262.57</v>
      </c>
      <c r="M770" s="41" t="n">
        <f aca="false">IF(K770&lt;&gt;0,L770/K770,"***")</f>
        <v>0.547020833333333</v>
      </c>
    </row>
    <row r="771" s="14" customFormat="true" ht="26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39" t="s">
        <v>111</v>
      </c>
      <c r="I771" s="39" t="s">
        <v>112</v>
      </c>
      <c r="J771" s="40" t="n">
        <v>1150</v>
      </c>
      <c r="K771" s="40" t="n">
        <v>1150</v>
      </c>
      <c r="L771" s="40" t="n">
        <v>975.96</v>
      </c>
      <c r="M771" s="41" t="n">
        <f aca="false">IF(K771&lt;&gt;0,L771/K771,"***")</f>
        <v>0.848660869565218</v>
      </c>
    </row>
    <row r="772" s="14" customFormat="true" ht="26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39" t="s">
        <v>49</v>
      </c>
      <c r="I772" s="39" t="s">
        <v>50</v>
      </c>
      <c r="J772" s="40" t="n">
        <v>430</v>
      </c>
      <c r="K772" s="40" t="n">
        <v>430</v>
      </c>
      <c r="L772" s="40" t="n">
        <v>420.44</v>
      </c>
      <c r="M772" s="41" t="n">
        <f aca="false">IF(K772&lt;&gt;0,L772/K772,"***")</f>
        <v>0.977767441860465</v>
      </c>
    </row>
    <row r="773" s="14" customFormat="true" ht="22.5" hidden="false" customHeight="true" outlineLevel="0" collapsed="false">
      <c r="A773" s="15"/>
      <c r="B773" s="15"/>
      <c r="C773" s="15"/>
      <c r="D773" s="15"/>
      <c r="E773" s="15"/>
      <c r="F773" s="15"/>
      <c r="G773" s="35" t="s">
        <v>33</v>
      </c>
      <c r="H773" s="36" t="s">
        <v>34</v>
      </c>
      <c r="I773" s="36"/>
      <c r="J773" s="37" t="n">
        <f aca="false">SUBTOTAL(9,J774:J778)</f>
        <v>710</v>
      </c>
      <c r="K773" s="37" t="n">
        <f aca="false">SUBTOTAL(9,K774:K778)</f>
        <v>710</v>
      </c>
      <c r="L773" s="37" t="n">
        <f aca="false">SUBTOTAL(9,L774:L778)</f>
        <v>460.3</v>
      </c>
      <c r="M773" s="38" t="n">
        <f aca="false">IF(K773&lt;&gt;0,L773/K773,"***")</f>
        <v>0.64830985915493</v>
      </c>
    </row>
    <row r="774" s="14" customFormat="true" ht="26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39" t="s">
        <v>113</v>
      </c>
      <c r="I774" s="39" t="s">
        <v>114</v>
      </c>
      <c r="J774" s="40" t="n">
        <v>360</v>
      </c>
      <c r="K774" s="40" t="n">
        <v>360</v>
      </c>
      <c r="L774" s="40" t="n">
        <v>329.1</v>
      </c>
      <c r="M774" s="41" t="n">
        <f aca="false">IF(K774&lt;&gt;0,L774/K774,"***")</f>
        <v>0.914166666666667</v>
      </c>
    </row>
    <row r="775" s="14" customFormat="true" ht="26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39" t="s">
        <v>37</v>
      </c>
      <c r="I775" s="39" t="s">
        <v>38</v>
      </c>
      <c r="J775" s="40" t="n">
        <v>100</v>
      </c>
      <c r="K775" s="40" t="n">
        <v>100</v>
      </c>
      <c r="L775" s="40" t="n">
        <v>95.22</v>
      </c>
      <c r="M775" s="41" t="n">
        <f aca="false">IF(K775&lt;&gt;0,L775/K775,"***")</f>
        <v>0.9522</v>
      </c>
    </row>
    <row r="776" s="14" customFormat="true" ht="26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39" t="s">
        <v>39</v>
      </c>
      <c r="I776" s="39" t="s">
        <v>40</v>
      </c>
      <c r="J776" s="40" t="n">
        <v>30</v>
      </c>
      <c r="K776" s="40" t="n">
        <v>30</v>
      </c>
      <c r="L776" s="40" t="n">
        <v>30</v>
      </c>
      <c r="M776" s="41" t="n">
        <f aca="false">IF(K776&lt;&gt;0,L776/K776,"***")</f>
        <v>1</v>
      </c>
    </row>
    <row r="777" s="14" customFormat="true" ht="26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39" t="s">
        <v>115</v>
      </c>
      <c r="I777" s="39" t="s">
        <v>116</v>
      </c>
      <c r="J777" s="40" t="n">
        <v>20</v>
      </c>
      <c r="K777" s="40" t="n">
        <v>20</v>
      </c>
      <c r="L777" s="40" t="n">
        <v>5.98</v>
      </c>
      <c r="M777" s="41" t="n">
        <f aca="false">IF(K777&lt;&gt;0,L777/K777,"***")</f>
        <v>0.299</v>
      </c>
    </row>
    <row r="778" s="14" customFormat="true" ht="26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39" t="s">
        <v>51</v>
      </c>
      <c r="I778" s="39" t="s">
        <v>34</v>
      </c>
      <c r="J778" s="40" t="n">
        <v>200</v>
      </c>
      <c r="K778" s="40" t="n">
        <v>200</v>
      </c>
      <c r="L778" s="40" t="n">
        <v>0</v>
      </c>
      <c r="M778" s="41" t="n">
        <f aca="false">IF(K778&lt;&gt;0,L778/K778,"***")</f>
        <v>0</v>
      </c>
    </row>
    <row r="779" s="14" customFormat="true" ht="22.5" hidden="false" customHeight="true" outlineLevel="0" collapsed="false">
      <c r="A779" s="15"/>
      <c r="B779" s="15"/>
      <c r="C779" s="15"/>
      <c r="D779" s="15"/>
      <c r="E779" s="15"/>
      <c r="F779" s="15"/>
      <c r="G779" s="35" t="s">
        <v>119</v>
      </c>
      <c r="H779" s="36" t="s">
        <v>120</v>
      </c>
      <c r="I779" s="36"/>
      <c r="J779" s="37" t="n">
        <f aca="false">SUBTOTAL(9,J780:J780)</f>
        <v>600</v>
      </c>
      <c r="K779" s="37" t="n">
        <f aca="false">SUBTOTAL(9,K780:K780)</f>
        <v>600</v>
      </c>
      <c r="L779" s="37" t="n">
        <f aca="false">SUBTOTAL(9,L780:L780)</f>
        <v>584.42</v>
      </c>
      <c r="M779" s="38" t="n">
        <f aca="false">IF(K779&lt;&gt;0,L779/K779,"***")</f>
        <v>0.974033333333333</v>
      </c>
    </row>
    <row r="780" s="14" customFormat="true" ht="26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39" t="s">
        <v>121</v>
      </c>
      <c r="I780" s="39" t="s">
        <v>122</v>
      </c>
      <c r="J780" s="40" t="n">
        <v>600</v>
      </c>
      <c r="K780" s="40" t="n">
        <v>600</v>
      </c>
      <c r="L780" s="40" t="n">
        <v>584.42</v>
      </c>
      <c r="M780" s="41" t="n">
        <f aca="false">IF(K780&lt;&gt;0,L780/K780,"***")</f>
        <v>0.974033333333333</v>
      </c>
    </row>
    <row r="781" s="14" customFormat="true" ht="23.25" hidden="false" customHeight="true" outlineLevel="0" collapsed="false">
      <c r="A781" s="15"/>
      <c r="B781" s="15"/>
      <c r="C781" s="15"/>
      <c r="D781" s="15"/>
      <c r="E781" s="15"/>
      <c r="F781" s="10" t="s">
        <v>170</v>
      </c>
      <c r="G781" s="10" t="s">
        <v>171</v>
      </c>
      <c r="H781" s="32"/>
      <c r="I781" s="32"/>
      <c r="J781" s="33" t="n">
        <f aca="false">SUBTOTAL(9,J782:J786)</f>
        <v>11160</v>
      </c>
      <c r="K781" s="33" t="n">
        <f aca="false">SUBTOTAL(9,K782:K786)</f>
        <v>11160</v>
      </c>
      <c r="L781" s="33" t="n">
        <f aca="false">SUBTOTAL(9,L782:L786)</f>
        <v>8662.13</v>
      </c>
      <c r="M781" s="34" t="n">
        <f aca="false">IF(K781&lt;&gt;0,L781/K781,"***")</f>
        <v>0.776176523297491</v>
      </c>
    </row>
    <row r="782" s="14" customFormat="true" ht="22.5" hidden="false" customHeight="true" outlineLevel="0" collapsed="false">
      <c r="A782" s="15"/>
      <c r="B782" s="15"/>
      <c r="C782" s="15"/>
      <c r="D782" s="15"/>
      <c r="E782" s="15"/>
      <c r="F782" s="15"/>
      <c r="G782" s="35" t="s">
        <v>172</v>
      </c>
      <c r="H782" s="36" t="s">
        <v>173</v>
      </c>
      <c r="I782" s="36"/>
      <c r="J782" s="37" t="n">
        <f aca="false">SUBTOTAL(9,J783:J784)</f>
        <v>1400</v>
      </c>
      <c r="K782" s="37" t="n">
        <f aca="false">SUBTOTAL(9,K783:K784)</f>
        <v>1400</v>
      </c>
      <c r="L782" s="37" t="n">
        <f aca="false">SUBTOTAL(9,L783:L784)</f>
        <v>860.56</v>
      </c>
      <c r="M782" s="38" t="n">
        <f aca="false">IF(K782&lt;&gt;0,L782/K782,"***")</f>
        <v>0.614685714285714</v>
      </c>
    </row>
    <row r="783" s="14" customFormat="true" ht="26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39" t="s">
        <v>383</v>
      </c>
      <c r="I783" s="39" t="s">
        <v>384</v>
      </c>
      <c r="J783" s="40" t="n">
        <v>1400</v>
      </c>
      <c r="K783" s="40" t="n">
        <v>1400</v>
      </c>
      <c r="L783" s="40" t="n">
        <v>860.56</v>
      </c>
      <c r="M783" s="41" t="n">
        <f aca="false">IF(K783&lt;&gt;0,L783/K783,"***")</f>
        <v>0.614685714285714</v>
      </c>
    </row>
    <row r="784" s="14" customFormat="true" ht="26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39" t="s">
        <v>174</v>
      </c>
      <c r="I784" s="39" t="s">
        <v>175</v>
      </c>
      <c r="J784" s="40" t="n">
        <v>0</v>
      </c>
      <c r="K784" s="40" t="n">
        <v>0</v>
      </c>
      <c r="L784" s="40" t="n">
        <v>0</v>
      </c>
      <c r="M784" s="41" t="str">
        <f aca="false">IF(K784&lt;&gt;0,L784/K784,"***")</f>
        <v>***</v>
      </c>
    </row>
    <row r="785" s="14" customFormat="true" ht="22.5" hidden="false" customHeight="true" outlineLevel="0" collapsed="false">
      <c r="A785" s="15"/>
      <c r="B785" s="15"/>
      <c r="C785" s="15"/>
      <c r="D785" s="15"/>
      <c r="E785" s="15"/>
      <c r="F785" s="15"/>
      <c r="G785" s="35" t="s">
        <v>429</v>
      </c>
      <c r="H785" s="36" t="s">
        <v>430</v>
      </c>
      <c r="I785" s="36"/>
      <c r="J785" s="37" t="n">
        <f aca="false">SUBTOTAL(9,J786:J786)</f>
        <v>9760</v>
      </c>
      <c r="K785" s="37" t="n">
        <f aca="false">SUBTOTAL(9,K786:K786)</f>
        <v>9760</v>
      </c>
      <c r="L785" s="37" t="n">
        <f aca="false">SUBTOTAL(9,L786:L786)</f>
        <v>7801.57</v>
      </c>
      <c r="M785" s="38" t="n">
        <f aca="false">IF(K785&lt;&gt;0,L785/K785,"***")</f>
        <v>0.79934118852459</v>
      </c>
    </row>
    <row r="786" s="14" customFormat="true" ht="26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39" t="s">
        <v>431</v>
      </c>
      <c r="I786" s="39" t="s">
        <v>432</v>
      </c>
      <c r="J786" s="40" t="n">
        <v>9760</v>
      </c>
      <c r="K786" s="40" t="n">
        <v>9760</v>
      </c>
      <c r="L786" s="40" t="n">
        <v>7801.57</v>
      </c>
      <c r="M786" s="41" t="n">
        <f aca="false">IF(K786&lt;&gt;0,L786/K786,"***")</f>
        <v>0.79934118852459</v>
      </c>
    </row>
    <row r="787" s="14" customFormat="true" ht="22.5" hidden="false" customHeight="true" outlineLevel="0" collapsed="false">
      <c r="A787" s="15"/>
      <c r="B787" s="15"/>
      <c r="C787" s="15"/>
      <c r="D787" s="15"/>
      <c r="E787" s="28" t="s">
        <v>297</v>
      </c>
      <c r="F787" s="28" t="s">
        <v>298</v>
      </c>
      <c r="G787" s="28"/>
      <c r="H787" s="29"/>
      <c r="I787" s="29"/>
      <c r="J787" s="30" t="n">
        <f aca="false">SUBTOTAL(9,J788:J805)</f>
        <v>3300</v>
      </c>
      <c r="K787" s="30" t="n">
        <f aca="false">SUBTOTAL(9,K788:K805)</f>
        <v>3300</v>
      </c>
      <c r="L787" s="30" t="n">
        <f aca="false">SUBTOTAL(9,L788:L805)</f>
        <v>2818.52</v>
      </c>
      <c r="M787" s="31" t="n">
        <f aca="false">IF(K787&lt;&gt;0,L787/K787,"***")</f>
        <v>0.85409696969697</v>
      </c>
    </row>
    <row r="788" s="14" customFormat="true" ht="23.25" hidden="false" customHeight="true" outlineLevel="0" collapsed="false">
      <c r="A788" s="15"/>
      <c r="B788" s="15"/>
      <c r="C788" s="15"/>
      <c r="D788" s="15"/>
      <c r="E788" s="15"/>
      <c r="F788" s="10" t="s">
        <v>27</v>
      </c>
      <c r="G788" s="10" t="s">
        <v>28</v>
      </c>
      <c r="H788" s="32"/>
      <c r="I788" s="32"/>
      <c r="J788" s="33" t="n">
        <f aca="false">SUBTOTAL(9,J789:J799)</f>
        <v>2700</v>
      </c>
      <c r="K788" s="33" t="n">
        <f aca="false">SUBTOTAL(9,K789:K799)</f>
        <v>2700</v>
      </c>
      <c r="L788" s="33" t="n">
        <f aca="false">SUBTOTAL(9,L789:L799)</f>
        <v>2353.26</v>
      </c>
      <c r="M788" s="34" t="n">
        <f aca="false">IF(K788&lt;&gt;0,L788/K788,"***")</f>
        <v>0.871577777777778</v>
      </c>
    </row>
    <row r="789" s="14" customFormat="true" ht="22.5" hidden="false" customHeight="true" outlineLevel="0" collapsed="false">
      <c r="A789" s="15"/>
      <c r="B789" s="15"/>
      <c r="C789" s="15"/>
      <c r="D789" s="15"/>
      <c r="E789" s="15"/>
      <c r="F789" s="15"/>
      <c r="G789" s="35" t="s">
        <v>87</v>
      </c>
      <c r="H789" s="36" t="s">
        <v>88</v>
      </c>
      <c r="I789" s="36"/>
      <c r="J789" s="37" t="n">
        <f aca="false">SUBTOTAL(9,J790:J790)</f>
        <v>400</v>
      </c>
      <c r="K789" s="37" t="n">
        <f aca="false">SUBTOTAL(9,K790:K790)</f>
        <v>400</v>
      </c>
      <c r="L789" s="37" t="n">
        <f aca="false">SUBTOTAL(9,L790:L790)</f>
        <v>231.88</v>
      </c>
      <c r="M789" s="38" t="n">
        <f aca="false">IF(K789&lt;&gt;0,L789/K789,"***")</f>
        <v>0.5797</v>
      </c>
    </row>
    <row r="790" s="14" customFormat="true" ht="26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39" t="s">
        <v>89</v>
      </c>
      <c r="I790" s="39" t="s">
        <v>90</v>
      </c>
      <c r="J790" s="40" t="n">
        <v>400</v>
      </c>
      <c r="K790" s="40" t="n">
        <v>400</v>
      </c>
      <c r="L790" s="40" t="n">
        <v>231.88</v>
      </c>
      <c r="M790" s="41" t="n">
        <f aca="false">IF(K790&lt;&gt;0,L790/K790,"***")</f>
        <v>0.5797</v>
      </c>
    </row>
    <row r="791" s="14" customFormat="true" ht="22.5" hidden="false" customHeight="true" outlineLevel="0" collapsed="false">
      <c r="A791" s="15"/>
      <c r="B791" s="15"/>
      <c r="C791" s="15"/>
      <c r="D791" s="15"/>
      <c r="E791" s="15"/>
      <c r="F791" s="15"/>
      <c r="G791" s="35" t="s">
        <v>29</v>
      </c>
      <c r="H791" s="36" t="s">
        <v>30</v>
      </c>
      <c r="I791" s="36"/>
      <c r="J791" s="37" t="n">
        <f aca="false">SUBTOTAL(9,J792:J792)</f>
        <v>1800</v>
      </c>
      <c r="K791" s="37" t="n">
        <f aca="false">SUBTOTAL(9,K792:K792)</f>
        <v>1800</v>
      </c>
      <c r="L791" s="37" t="n">
        <f aca="false">SUBTOTAL(9,L792:L792)</f>
        <v>1695.85</v>
      </c>
      <c r="M791" s="38" t="n">
        <f aca="false">IF(K791&lt;&gt;0,L791/K791,"***")</f>
        <v>0.942138888888889</v>
      </c>
    </row>
    <row r="792" s="14" customFormat="true" ht="26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39" t="s">
        <v>109</v>
      </c>
      <c r="I792" s="39" t="s">
        <v>110</v>
      </c>
      <c r="J792" s="40" t="n">
        <v>1800</v>
      </c>
      <c r="K792" s="40" t="n">
        <v>1800</v>
      </c>
      <c r="L792" s="40" t="n">
        <v>1695.85</v>
      </c>
      <c r="M792" s="41" t="n">
        <f aca="false">IF(K792&lt;&gt;0,L792/K792,"***")</f>
        <v>0.942138888888889</v>
      </c>
    </row>
    <row r="793" s="14" customFormat="true" ht="22.5" hidden="false" customHeight="true" outlineLevel="0" collapsed="false">
      <c r="A793" s="15"/>
      <c r="B793" s="15"/>
      <c r="C793" s="15"/>
      <c r="D793" s="15"/>
      <c r="E793" s="15"/>
      <c r="F793" s="15"/>
      <c r="G793" s="35" t="s">
        <v>433</v>
      </c>
      <c r="H793" s="36" t="s">
        <v>434</v>
      </c>
      <c r="I793" s="36"/>
      <c r="J793" s="37" t="n">
        <f aca="false">SUBTOTAL(9,J794:J794)</f>
        <v>0</v>
      </c>
      <c r="K793" s="37" t="n">
        <f aca="false">SUBTOTAL(9,K794:K794)</f>
        <v>0</v>
      </c>
      <c r="L793" s="37" t="n">
        <f aca="false">SUBTOTAL(9,L794:L794)</f>
        <v>0</v>
      </c>
      <c r="M793" s="38" t="str">
        <f aca="false">IF(K793&lt;&gt;0,L793/K793,"***")</f>
        <v>***</v>
      </c>
    </row>
    <row r="794" s="14" customFormat="true" ht="26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39" t="s">
        <v>435</v>
      </c>
      <c r="I794" s="39" t="s">
        <v>434</v>
      </c>
      <c r="J794" s="40" t="n">
        <v>0</v>
      </c>
      <c r="K794" s="40" t="n">
        <v>0</v>
      </c>
      <c r="L794" s="40" t="n">
        <v>0</v>
      </c>
      <c r="M794" s="41" t="str">
        <f aca="false">IF(K794&lt;&gt;0,L794/K794,"***")</f>
        <v>***</v>
      </c>
    </row>
    <row r="795" s="14" customFormat="true" ht="22.5" hidden="false" customHeight="true" outlineLevel="0" collapsed="false">
      <c r="A795" s="15"/>
      <c r="B795" s="15"/>
      <c r="C795" s="15"/>
      <c r="D795" s="15"/>
      <c r="E795" s="15"/>
      <c r="F795" s="15"/>
      <c r="G795" s="35" t="s">
        <v>33</v>
      </c>
      <c r="H795" s="36" t="s">
        <v>34</v>
      </c>
      <c r="I795" s="36"/>
      <c r="J795" s="37" t="n">
        <f aca="false">SUBTOTAL(9,J796:J797)</f>
        <v>500</v>
      </c>
      <c r="K795" s="37" t="n">
        <f aca="false">SUBTOTAL(9,K796:K797)</f>
        <v>500</v>
      </c>
      <c r="L795" s="37" t="n">
        <f aca="false">SUBTOTAL(9,L796:L797)</f>
        <v>425.53</v>
      </c>
      <c r="M795" s="38" t="n">
        <f aca="false">IF(K795&lt;&gt;0,L795/K795,"***")</f>
        <v>0.85106</v>
      </c>
    </row>
    <row r="796" s="14" customFormat="true" ht="26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39" t="s">
        <v>37</v>
      </c>
      <c r="I796" s="39" t="s">
        <v>38</v>
      </c>
      <c r="J796" s="40" t="n">
        <v>400</v>
      </c>
      <c r="K796" s="40" t="n">
        <v>400</v>
      </c>
      <c r="L796" s="40" t="n">
        <v>376.78</v>
      </c>
      <c r="M796" s="41" t="n">
        <f aca="false">IF(K796&lt;&gt;0,L796/K796,"***")</f>
        <v>0.94195</v>
      </c>
    </row>
    <row r="797" s="14" customFormat="true" ht="26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39" t="s">
        <v>51</v>
      </c>
      <c r="I797" s="39" t="s">
        <v>34</v>
      </c>
      <c r="J797" s="40" t="n">
        <v>100</v>
      </c>
      <c r="K797" s="40" t="n">
        <v>100</v>
      </c>
      <c r="L797" s="40" t="n">
        <v>48.75</v>
      </c>
      <c r="M797" s="41" t="n">
        <f aca="false">IF(K797&lt;&gt;0,L797/K797,"***")</f>
        <v>0.4875</v>
      </c>
    </row>
    <row r="798" s="14" customFormat="true" ht="22.5" hidden="false" customHeight="true" outlineLevel="0" collapsed="false">
      <c r="A798" s="15"/>
      <c r="B798" s="15"/>
      <c r="C798" s="15"/>
      <c r="D798" s="15"/>
      <c r="E798" s="15"/>
      <c r="F798" s="15"/>
      <c r="G798" s="35" t="s">
        <v>119</v>
      </c>
      <c r="H798" s="36" t="s">
        <v>120</v>
      </c>
      <c r="I798" s="36"/>
      <c r="J798" s="37" t="n">
        <f aca="false">SUBTOTAL(9,J799:J799)</f>
        <v>0</v>
      </c>
      <c r="K798" s="37" t="n">
        <f aca="false">SUBTOTAL(9,K799:K799)</f>
        <v>0</v>
      </c>
      <c r="L798" s="37" t="n">
        <f aca="false">SUBTOTAL(9,L799:L799)</f>
        <v>0</v>
      </c>
      <c r="M798" s="38" t="str">
        <f aca="false">IF(K798&lt;&gt;0,L798/K798,"***")</f>
        <v>***</v>
      </c>
    </row>
    <row r="799" s="14" customFormat="true" ht="26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39" t="s">
        <v>121</v>
      </c>
      <c r="I799" s="39" t="s">
        <v>122</v>
      </c>
      <c r="J799" s="40" t="n">
        <v>0</v>
      </c>
      <c r="K799" s="40" t="n">
        <v>0</v>
      </c>
      <c r="L799" s="40" t="n">
        <v>0</v>
      </c>
      <c r="M799" s="41" t="str">
        <f aca="false">IF(K799&lt;&gt;0,L799/K799,"***")</f>
        <v>***</v>
      </c>
    </row>
    <row r="800" s="14" customFormat="true" ht="23.25" hidden="false" customHeight="true" outlineLevel="0" collapsed="false">
      <c r="A800" s="15"/>
      <c r="B800" s="15"/>
      <c r="C800" s="15"/>
      <c r="D800" s="15"/>
      <c r="E800" s="15"/>
      <c r="F800" s="10" t="s">
        <v>170</v>
      </c>
      <c r="G800" s="10" t="s">
        <v>171</v>
      </c>
      <c r="H800" s="32"/>
      <c r="I800" s="32"/>
      <c r="J800" s="33" t="n">
        <f aca="false">SUBTOTAL(9,J801:J805)</f>
        <v>600</v>
      </c>
      <c r="K800" s="33" t="n">
        <f aca="false">SUBTOTAL(9,K801:K805)</f>
        <v>600</v>
      </c>
      <c r="L800" s="33" t="n">
        <f aca="false">SUBTOTAL(9,L801:L805)</f>
        <v>465.26</v>
      </c>
      <c r="M800" s="34" t="n">
        <f aca="false">IF(K800&lt;&gt;0,L800/K800,"***")</f>
        <v>0.775433333333333</v>
      </c>
    </row>
    <row r="801" s="14" customFormat="true" ht="22.5" hidden="false" customHeight="true" outlineLevel="0" collapsed="false">
      <c r="A801" s="15"/>
      <c r="B801" s="15"/>
      <c r="C801" s="15"/>
      <c r="D801" s="15"/>
      <c r="E801" s="15"/>
      <c r="F801" s="15"/>
      <c r="G801" s="35" t="s">
        <v>172</v>
      </c>
      <c r="H801" s="36" t="s">
        <v>173</v>
      </c>
      <c r="I801" s="36"/>
      <c r="J801" s="37" t="n">
        <f aca="false">SUBTOTAL(9,J802:J803)</f>
        <v>0</v>
      </c>
      <c r="K801" s="37" t="n">
        <f aca="false">SUBTOTAL(9,K802:K803)</f>
        <v>0</v>
      </c>
      <c r="L801" s="37" t="n">
        <f aca="false">SUBTOTAL(9,L802:L803)</f>
        <v>0</v>
      </c>
      <c r="M801" s="38" t="str">
        <f aca="false">IF(K801&lt;&gt;0,L801/K801,"***")</f>
        <v>***</v>
      </c>
    </row>
    <row r="802" s="14" customFormat="true" ht="26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39" t="s">
        <v>383</v>
      </c>
      <c r="I802" s="39" t="s">
        <v>384</v>
      </c>
      <c r="J802" s="40" t="n">
        <v>0</v>
      </c>
      <c r="K802" s="40" t="n">
        <v>0</v>
      </c>
      <c r="L802" s="40" t="n">
        <v>0</v>
      </c>
      <c r="M802" s="41" t="str">
        <f aca="false">IF(K802&lt;&gt;0,L802/K802,"***")</f>
        <v>***</v>
      </c>
    </row>
    <row r="803" s="14" customFormat="true" ht="26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39" t="s">
        <v>174</v>
      </c>
      <c r="I803" s="39" t="s">
        <v>175</v>
      </c>
      <c r="J803" s="40" t="n">
        <v>0</v>
      </c>
      <c r="K803" s="40" t="n">
        <v>0</v>
      </c>
      <c r="L803" s="40" t="n">
        <v>0</v>
      </c>
      <c r="M803" s="41" t="str">
        <f aca="false">IF(K803&lt;&gt;0,L803/K803,"***")</f>
        <v>***</v>
      </c>
    </row>
    <row r="804" s="14" customFormat="true" ht="22.5" hidden="false" customHeight="true" outlineLevel="0" collapsed="false">
      <c r="A804" s="15"/>
      <c r="B804" s="15"/>
      <c r="C804" s="15"/>
      <c r="D804" s="15"/>
      <c r="E804" s="15"/>
      <c r="F804" s="15"/>
      <c r="G804" s="35" t="s">
        <v>429</v>
      </c>
      <c r="H804" s="36" t="s">
        <v>430</v>
      </c>
      <c r="I804" s="36"/>
      <c r="J804" s="37" t="n">
        <f aca="false">SUBTOTAL(9,J805:J805)</f>
        <v>600</v>
      </c>
      <c r="K804" s="37" t="n">
        <f aca="false">SUBTOTAL(9,K805:K805)</f>
        <v>600</v>
      </c>
      <c r="L804" s="37" t="n">
        <f aca="false">SUBTOTAL(9,L805:L805)</f>
        <v>465.26</v>
      </c>
      <c r="M804" s="38" t="n">
        <f aca="false">IF(K804&lt;&gt;0,L804/K804,"***")</f>
        <v>0.775433333333333</v>
      </c>
    </row>
    <row r="805" s="14" customFormat="true" ht="26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39" t="s">
        <v>431</v>
      </c>
      <c r="I805" s="39" t="s">
        <v>432</v>
      </c>
      <c r="J805" s="40" t="n">
        <v>600</v>
      </c>
      <c r="K805" s="40" t="n">
        <v>600</v>
      </c>
      <c r="L805" s="40" t="n">
        <v>465.26</v>
      </c>
      <c r="M805" s="41" t="n">
        <f aca="false">IF(K805&lt;&gt;0,L805/K805,"***")</f>
        <v>0.775433333333333</v>
      </c>
    </row>
    <row r="806" s="14" customFormat="true" ht="22.5" hidden="false" customHeight="true" outlineLevel="0" collapsed="false">
      <c r="A806" s="15"/>
      <c r="B806" s="15"/>
      <c r="C806" s="15"/>
      <c r="D806" s="15"/>
      <c r="E806" s="28" t="s">
        <v>155</v>
      </c>
      <c r="F806" s="28" t="s">
        <v>156</v>
      </c>
      <c r="G806" s="28"/>
      <c r="H806" s="29"/>
      <c r="I806" s="29"/>
      <c r="J806" s="30" t="n">
        <f aca="false">SUBTOTAL(9,J807:J816)</f>
        <v>12500</v>
      </c>
      <c r="K806" s="30" t="n">
        <f aca="false">SUBTOTAL(9,K807:K816)</f>
        <v>12500</v>
      </c>
      <c r="L806" s="30" t="n">
        <f aca="false">SUBTOTAL(9,L807:L816)</f>
        <v>12155.5</v>
      </c>
      <c r="M806" s="31" t="n">
        <f aca="false">IF(K806&lt;&gt;0,L806/K806,"***")</f>
        <v>0.97244</v>
      </c>
    </row>
    <row r="807" s="14" customFormat="true" ht="23.25" hidden="false" customHeight="true" outlineLevel="0" collapsed="false">
      <c r="A807" s="15"/>
      <c r="B807" s="15"/>
      <c r="C807" s="15"/>
      <c r="D807" s="15"/>
      <c r="E807" s="15"/>
      <c r="F807" s="10" t="s">
        <v>27</v>
      </c>
      <c r="G807" s="10" t="s">
        <v>28</v>
      </c>
      <c r="H807" s="32"/>
      <c r="I807" s="32"/>
      <c r="J807" s="33" t="n">
        <f aca="false">SUBTOTAL(9,J808:J811)</f>
        <v>300</v>
      </c>
      <c r="K807" s="33" t="n">
        <f aca="false">SUBTOTAL(9,K808:K811)</f>
        <v>300</v>
      </c>
      <c r="L807" s="33" t="n">
        <f aca="false">SUBTOTAL(9,L808:L811)</f>
        <v>300</v>
      </c>
      <c r="M807" s="34" t="n">
        <f aca="false">IF(K807&lt;&gt;0,L807/K807,"***")</f>
        <v>1</v>
      </c>
    </row>
    <row r="808" s="14" customFormat="true" ht="22.5" hidden="false" customHeight="true" outlineLevel="0" collapsed="false">
      <c r="A808" s="15"/>
      <c r="B808" s="15"/>
      <c r="C808" s="15"/>
      <c r="D808" s="15"/>
      <c r="E808" s="15"/>
      <c r="F808" s="15"/>
      <c r="G808" s="35" t="s">
        <v>87</v>
      </c>
      <c r="H808" s="36" t="s">
        <v>88</v>
      </c>
      <c r="I808" s="36"/>
      <c r="J808" s="37" t="n">
        <f aca="false">SUBTOTAL(9,J809:J809)</f>
        <v>0</v>
      </c>
      <c r="K808" s="37" t="n">
        <f aca="false">SUBTOTAL(9,K809:K809)</f>
        <v>0</v>
      </c>
      <c r="L808" s="37" t="n">
        <f aca="false">SUBTOTAL(9,L809:L809)</f>
        <v>0</v>
      </c>
      <c r="M808" s="38" t="str">
        <f aca="false">IF(K808&lt;&gt;0,L808/K808,"***")</f>
        <v>***</v>
      </c>
    </row>
    <row r="809" s="14" customFormat="true" ht="26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39" t="s">
        <v>89</v>
      </c>
      <c r="I809" s="39" t="s">
        <v>90</v>
      </c>
      <c r="J809" s="40" t="n">
        <v>0</v>
      </c>
      <c r="K809" s="40" t="n">
        <v>0</v>
      </c>
      <c r="L809" s="40" t="n">
        <v>0</v>
      </c>
      <c r="M809" s="41" t="str">
        <f aca="false">IF(K809&lt;&gt;0,L809/K809,"***")</f>
        <v>***</v>
      </c>
    </row>
    <row r="810" s="14" customFormat="true" ht="22.5" hidden="false" customHeight="true" outlineLevel="0" collapsed="false">
      <c r="A810" s="15"/>
      <c r="B810" s="15"/>
      <c r="C810" s="15"/>
      <c r="D810" s="15"/>
      <c r="E810" s="15"/>
      <c r="F810" s="15"/>
      <c r="G810" s="35" t="s">
        <v>29</v>
      </c>
      <c r="H810" s="36" t="s">
        <v>30</v>
      </c>
      <c r="I810" s="36"/>
      <c r="J810" s="37" t="n">
        <f aca="false">SUBTOTAL(9,J811:J811)</f>
        <v>300</v>
      </c>
      <c r="K810" s="37" t="n">
        <f aca="false">SUBTOTAL(9,K811:K811)</f>
        <v>300</v>
      </c>
      <c r="L810" s="37" t="n">
        <f aca="false">SUBTOTAL(9,L811:L811)</f>
        <v>300</v>
      </c>
      <c r="M810" s="38" t="n">
        <f aca="false">IF(K810&lt;&gt;0,L810/K810,"***")</f>
        <v>1</v>
      </c>
    </row>
    <row r="811" s="14" customFormat="true" ht="26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39" t="s">
        <v>109</v>
      </c>
      <c r="I811" s="39" t="s">
        <v>110</v>
      </c>
      <c r="J811" s="40" t="n">
        <v>300</v>
      </c>
      <c r="K811" s="40" t="n">
        <v>300</v>
      </c>
      <c r="L811" s="40" t="n">
        <v>300</v>
      </c>
      <c r="M811" s="41" t="n">
        <f aca="false">IF(K811&lt;&gt;0,L811/K811,"***")</f>
        <v>1</v>
      </c>
    </row>
    <row r="812" s="14" customFormat="true" ht="23.25" hidden="false" customHeight="true" outlineLevel="0" collapsed="false">
      <c r="A812" s="15"/>
      <c r="B812" s="15"/>
      <c r="C812" s="15"/>
      <c r="D812" s="15"/>
      <c r="E812" s="15"/>
      <c r="F812" s="10" t="s">
        <v>170</v>
      </c>
      <c r="G812" s="10" t="s">
        <v>171</v>
      </c>
      <c r="H812" s="32"/>
      <c r="I812" s="32"/>
      <c r="J812" s="33" t="n">
        <f aca="false">SUBTOTAL(9,J813:J816)</f>
        <v>12200</v>
      </c>
      <c r="K812" s="33" t="n">
        <f aca="false">SUBTOTAL(9,K813:K816)</f>
        <v>12200</v>
      </c>
      <c r="L812" s="33" t="n">
        <f aca="false">SUBTOTAL(9,L813:L816)</f>
        <v>11855.5</v>
      </c>
      <c r="M812" s="34" t="n">
        <f aca="false">IF(K812&lt;&gt;0,L812/K812,"***")</f>
        <v>0.971762295081967</v>
      </c>
    </row>
    <row r="813" s="14" customFormat="true" ht="22.5" hidden="false" customHeight="true" outlineLevel="0" collapsed="false">
      <c r="A813" s="15"/>
      <c r="B813" s="15"/>
      <c r="C813" s="15"/>
      <c r="D813" s="15"/>
      <c r="E813" s="15"/>
      <c r="F813" s="15"/>
      <c r="G813" s="35" t="s">
        <v>172</v>
      </c>
      <c r="H813" s="36" t="s">
        <v>173</v>
      </c>
      <c r="I813" s="36"/>
      <c r="J813" s="37" t="n">
        <f aca="false">SUBTOTAL(9,J814:J814)</f>
        <v>0</v>
      </c>
      <c r="K813" s="37" t="n">
        <f aca="false">SUBTOTAL(9,K814:K814)</f>
        <v>0</v>
      </c>
      <c r="L813" s="37" t="n">
        <f aca="false">SUBTOTAL(9,L814:L814)</f>
        <v>0</v>
      </c>
      <c r="M813" s="38" t="str">
        <f aca="false">IF(K813&lt;&gt;0,L813/K813,"***")</f>
        <v>***</v>
      </c>
    </row>
    <row r="814" s="14" customFormat="true" ht="26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39" t="s">
        <v>383</v>
      </c>
      <c r="I814" s="39" t="s">
        <v>384</v>
      </c>
      <c r="J814" s="40" t="n">
        <v>0</v>
      </c>
      <c r="K814" s="40" t="n">
        <v>0</v>
      </c>
      <c r="L814" s="40" t="n">
        <v>0</v>
      </c>
      <c r="M814" s="41" t="str">
        <f aca="false">IF(K814&lt;&gt;0,L814/K814,"***")</f>
        <v>***</v>
      </c>
    </row>
    <row r="815" s="14" customFormat="true" ht="22.5" hidden="false" customHeight="true" outlineLevel="0" collapsed="false">
      <c r="A815" s="15"/>
      <c r="B815" s="15"/>
      <c r="C815" s="15"/>
      <c r="D815" s="15"/>
      <c r="E815" s="15"/>
      <c r="F815" s="15"/>
      <c r="G815" s="35" t="s">
        <v>429</v>
      </c>
      <c r="H815" s="36" t="s">
        <v>430</v>
      </c>
      <c r="I815" s="36"/>
      <c r="J815" s="37" t="n">
        <f aca="false">SUBTOTAL(9,J816:J816)</f>
        <v>12200</v>
      </c>
      <c r="K815" s="37" t="n">
        <f aca="false">SUBTOTAL(9,K816:K816)</f>
        <v>12200</v>
      </c>
      <c r="L815" s="37" t="n">
        <f aca="false">SUBTOTAL(9,L816:L816)</f>
        <v>11855.5</v>
      </c>
      <c r="M815" s="38" t="n">
        <f aca="false">IF(K815&lt;&gt;0,L815/K815,"***")</f>
        <v>0.971762295081967</v>
      </c>
    </row>
    <row r="816" s="14" customFormat="true" ht="26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39" t="s">
        <v>431</v>
      </c>
      <c r="I816" s="39" t="s">
        <v>432</v>
      </c>
      <c r="J816" s="40" t="n">
        <v>12200</v>
      </c>
      <c r="K816" s="40" t="n">
        <v>12200</v>
      </c>
      <c r="L816" s="40" t="n">
        <v>11855.5</v>
      </c>
      <c r="M816" s="41" t="n">
        <f aca="false">IF(K816&lt;&gt;0,L816/K816,"***")</f>
        <v>0.971762295081967</v>
      </c>
    </row>
    <row r="817" s="14" customFormat="true" ht="23.25" hidden="false" customHeight="true" outlineLevel="0" collapsed="false">
      <c r="A817" s="15"/>
      <c r="B817" s="15"/>
      <c r="C817" s="15"/>
      <c r="D817" s="24" t="s">
        <v>436</v>
      </c>
      <c r="E817" s="24" t="s">
        <v>437</v>
      </c>
      <c r="F817" s="24"/>
      <c r="G817" s="24"/>
      <c r="H817" s="25"/>
      <c r="I817" s="25"/>
      <c r="J817" s="26" t="n">
        <f aca="false">SUBTOTAL(9,J818:J825)</f>
        <v>7500</v>
      </c>
      <c r="K817" s="26" t="n">
        <f aca="false">SUBTOTAL(9,K818:K825)</f>
        <v>7500</v>
      </c>
      <c r="L817" s="26" t="n">
        <f aca="false">SUBTOTAL(9,L818:L825)</f>
        <v>7499.72</v>
      </c>
      <c r="M817" s="27" t="n">
        <f aca="false">IF(K817&lt;&gt;0,L817/K817,"***")</f>
        <v>0.999962666666667</v>
      </c>
    </row>
    <row r="818" s="14" customFormat="true" ht="22.5" hidden="false" customHeight="true" outlineLevel="0" collapsed="false">
      <c r="A818" s="15"/>
      <c r="B818" s="15"/>
      <c r="C818" s="15"/>
      <c r="D818" s="15"/>
      <c r="E818" s="28" t="s">
        <v>25</v>
      </c>
      <c r="F818" s="28" t="s">
        <v>26</v>
      </c>
      <c r="G818" s="28"/>
      <c r="H818" s="29"/>
      <c r="I818" s="29"/>
      <c r="J818" s="30" t="n">
        <f aca="false">SUBTOTAL(9,J819:J821)</f>
        <v>5000</v>
      </c>
      <c r="K818" s="30" t="n">
        <f aca="false">SUBTOTAL(9,K819:K821)</f>
        <v>5000</v>
      </c>
      <c r="L818" s="30" t="n">
        <f aca="false">SUBTOTAL(9,L819:L821)</f>
        <v>4999.72</v>
      </c>
      <c r="M818" s="31" t="n">
        <f aca="false">IF(K818&lt;&gt;0,L818/K818,"***")</f>
        <v>0.999944</v>
      </c>
    </row>
    <row r="819" s="14" customFormat="true" ht="23.25" hidden="false" customHeight="true" outlineLevel="0" collapsed="false">
      <c r="A819" s="15"/>
      <c r="B819" s="15"/>
      <c r="C819" s="15"/>
      <c r="D819" s="15"/>
      <c r="E819" s="15"/>
      <c r="F819" s="10" t="s">
        <v>27</v>
      </c>
      <c r="G819" s="10" t="s">
        <v>28</v>
      </c>
      <c r="H819" s="32"/>
      <c r="I819" s="32"/>
      <c r="J819" s="33" t="n">
        <f aca="false">SUBTOTAL(9,J820:J821)</f>
        <v>5000</v>
      </c>
      <c r="K819" s="33" t="n">
        <f aca="false">SUBTOTAL(9,K820:K821)</f>
        <v>5000</v>
      </c>
      <c r="L819" s="33" t="n">
        <f aca="false">SUBTOTAL(9,L820:L821)</f>
        <v>4999.72</v>
      </c>
      <c r="M819" s="34" t="n">
        <f aca="false">IF(K819&lt;&gt;0,L819/K819,"***")</f>
        <v>0.999944</v>
      </c>
    </row>
    <row r="820" s="14" customFormat="true" ht="22.5" hidden="false" customHeight="true" outlineLevel="0" collapsed="false">
      <c r="A820" s="15"/>
      <c r="B820" s="15"/>
      <c r="C820" s="15"/>
      <c r="D820" s="15"/>
      <c r="E820" s="15"/>
      <c r="F820" s="15"/>
      <c r="G820" s="35" t="s">
        <v>33</v>
      </c>
      <c r="H820" s="36" t="s">
        <v>34</v>
      </c>
      <c r="I820" s="36"/>
      <c r="J820" s="37" t="n">
        <f aca="false">SUBTOTAL(9,J821:J821)</f>
        <v>5000</v>
      </c>
      <c r="K820" s="37" t="n">
        <f aca="false">SUBTOTAL(9,K821:K821)</f>
        <v>5000</v>
      </c>
      <c r="L820" s="37" t="n">
        <f aca="false">SUBTOTAL(9,L821:L821)</f>
        <v>4999.72</v>
      </c>
      <c r="M820" s="38" t="n">
        <f aca="false">IF(K820&lt;&gt;0,L820/K820,"***")</f>
        <v>0.999944</v>
      </c>
    </row>
    <row r="821" s="14" customFormat="true" ht="26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39" t="s">
        <v>51</v>
      </c>
      <c r="I821" s="39" t="s">
        <v>34</v>
      </c>
      <c r="J821" s="40" t="n">
        <v>5000</v>
      </c>
      <c r="K821" s="40" t="n">
        <v>5000</v>
      </c>
      <c r="L821" s="40" t="n">
        <v>4999.72</v>
      </c>
      <c r="M821" s="41" t="n">
        <f aca="false">IF(K821&lt;&gt;0,L821/K821,"***")</f>
        <v>0.999944</v>
      </c>
    </row>
    <row r="822" s="14" customFormat="true" ht="22.5" hidden="false" customHeight="true" outlineLevel="0" collapsed="false">
      <c r="A822" s="15"/>
      <c r="B822" s="15"/>
      <c r="C822" s="15"/>
      <c r="D822" s="15"/>
      <c r="E822" s="28" t="s">
        <v>155</v>
      </c>
      <c r="F822" s="28" t="s">
        <v>156</v>
      </c>
      <c r="G822" s="28"/>
      <c r="H822" s="29"/>
      <c r="I822" s="29"/>
      <c r="J822" s="30" t="n">
        <f aca="false">SUBTOTAL(9,J823:J825)</f>
        <v>2500</v>
      </c>
      <c r="K822" s="30" t="n">
        <f aca="false">SUBTOTAL(9,K823:K825)</f>
        <v>2500</v>
      </c>
      <c r="L822" s="30" t="n">
        <f aca="false">SUBTOTAL(9,L823:L825)</f>
        <v>2500</v>
      </c>
      <c r="M822" s="31" t="n">
        <f aca="false">IF(K822&lt;&gt;0,L822/K822,"***")</f>
        <v>1</v>
      </c>
    </row>
    <row r="823" s="14" customFormat="true" ht="23.25" hidden="false" customHeight="true" outlineLevel="0" collapsed="false">
      <c r="A823" s="15"/>
      <c r="B823" s="15"/>
      <c r="C823" s="15"/>
      <c r="D823" s="15"/>
      <c r="E823" s="15"/>
      <c r="F823" s="10" t="s">
        <v>27</v>
      </c>
      <c r="G823" s="10" t="s">
        <v>28</v>
      </c>
      <c r="H823" s="32"/>
      <c r="I823" s="32"/>
      <c r="J823" s="33" t="n">
        <f aca="false">SUBTOTAL(9,J824:J825)</f>
        <v>2500</v>
      </c>
      <c r="K823" s="33" t="n">
        <f aca="false">SUBTOTAL(9,K824:K825)</f>
        <v>2500</v>
      </c>
      <c r="L823" s="33" t="n">
        <f aca="false">SUBTOTAL(9,L824:L825)</f>
        <v>2500</v>
      </c>
      <c r="M823" s="34" t="n">
        <f aca="false">IF(K823&lt;&gt;0,L823/K823,"***")</f>
        <v>1</v>
      </c>
    </row>
    <row r="824" s="14" customFormat="true" ht="22.5" hidden="false" customHeight="true" outlineLevel="0" collapsed="false">
      <c r="A824" s="15"/>
      <c r="B824" s="15"/>
      <c r="C824" s="15"/>
      <c r="D824" s="15"/>
      <c r="E824" s="15"/>
      <c r="F824" s="15"/>
      <c r="G824" s="35" t="s">
        <v>33</v>
      </c>
      <c r="H824" s="36" t="s">
        <v>34</v>
      </c>
      <c r="I824" s="36"/>
      <c r="J824" s="37" t="n">
        <f aca="false">SUBTOTAL(9,J825:J825)</f>
        <v>2500</v>
      </c>
      <c r="K824" s="37" t="n">
        <f aca="false">SUBTOTAL(9,K825:K825)</f>
        <v>2500</v>
      </c>
      <c r="L824" s="37" t="n">
        <f aca="false">SUBTOTAL(9,L825:L825)</f>
        <v>2500</v>
      </c>
      <c r="M824" s="38" t="n">
        <f aca="false">IF(K824&lt;&gt;0,L824/K824,"***")</f>
        <v>1</v>
      </c>
    </row>
    <row r="825" s="14" customFormat="true" ht="26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39" t="s">
        <v>51</v>
      </c>
      <c r="I825" s="39" t="s">
        <v>34</v>
      </c>
      <c r="J825" s="40" t="n">
        <v>2500</v>
      </c>
      <c r="K825" s="40" t="n">
        <v>2500</v>
      </c>
      <c r="L825" s="40" t="n">
        <v>2500</v>
      </c>
      <c r="M825" s="41" t="n">
        <f aca="false">IF(K825&lt;&gt;0,L825/K825,"***")</f>
        <v>1</v>
      </c>
    </row>
    <row r="826" s="14" customFormat="true" ht="23.25" hidden="false" customHeight="true" outlineLevel="0" collapsed="false">
      <c r="A826" s="15"/>
      <c r="B826" s="15"/>
      <c r="C826" s="15"/>
      <c r="D826" s="24" t="s">
        <v>438</v>
      </c>
      <c r="E826" s="24" t="s">
        <v>439</v>
      </c>
      <c r="F826" s="24"/>
      <c r="G826" s="24"/>
      <c r="H826" s="25"/>
      <c r="I826" s="25"/>
      <c r="J826" s="26" t="n">
        <f aca="false">SUBTOTAL(9,J827:J830)</f>
        <v>12000</v>
      </c>
      <c r="K826" s="26" t="n">
        <f aca="false">SUBTOTAL(9,K827:K830)</f>
        <v>12000</v>
      </c>
      <c r="L826" s="26" t="n">
        <f aca="false">SUBTOTAL(9,L827:L830)</f>
        <v>10564.8</v>
      </c>
      <c r="M826" s="27" t="n">
        <f aca="false">IF(K826&lt;&gt;0,L826/K826,"***")</f>
        <v>0.8804</v>
      </c>
    </row>
    <row r="827" s="14" customFormat="true" ht="22.5" hidden="false" customHeight="true" outlineLevel="0" collapsed="false">
      <c r="A827" s="15"/>
      <c r="B827" s="15"/>
      <c r="C827" s="15"/>
      <c r="D827" s="15"/>
      <c r="E827" s="28" t="s">
        <v>25</v>
      </c>
      <c r="F827" s="28" t="s">
        <v>26</v>
      </c>
      <c r="G827" s="28"/>
      <c r="H827" s="29"/>
      <c r="I827" s="29"/>
      <c r="J827" s="30" t="n">
        <f aca="false">SUBTOTAL(9,J828:J830)</f>
        <v>12000</v>
      </c>
      <c r="K827" s="30" t="n">
        <f aca="false">SUBTOTAL(9,K828:K830)</f>
        <v>12000</v>
      </c>
      <c r="L827" s="30" t="n">
        <f aca="false">SUBTOTAL(9,L828:L830)</f>
        <v>10564.8</v>
      </c>
      <c r="M827" s="31" t="n">
        <f aca="false">IF(K827&lt;&gt;0,L827/K827,"***")</f>
        <v>0.8804</v>
      </c>
    </row>
    <row r="828" s="14" customFormat="true" ht="23.25" hidden="false" customHeight="true" outlineLevel="0" collapsed="false">
      <c r="A828" s="15"/>
      <c r="B828" s="15"/>
      <c r="C828" s="15"/>
      <c r="D828" s="15"/>
      <c r="E828" s="15"/>
      <c r="F828" s="10" t="s">
        <v>27</v>
      </c>
      <c r="G828" s="10" t="s">
        <v>28</v>
      </c>
      <c r="H828" s="32"/>
      <c r="I828" s="32"/>
      <c r="J828" s="33" t="n">
        <f aca="false">SUBTOTAL(9,J829:J830)</f>
        <v>12000</v>
      </c>
      <c r="K828" s="33" t="n">
        <f aca="false">SUBTOTAL(9,K829:K830)</f>
        <v>12000</v>
      </c>
      <c r="L828" s="33" t="n">
        <f aca="false">SUBTOTAL(9,L829:L830)</f>
        <v>10564.8</v>
      </c>
      <c r="M828" s="34" t="n">
        <f aca="false">IF(K828&lt;&gt;0,L828/K828,"***")</f>
        <v>0.8804</v>
      </c>
    </row>
    <row r="829" s="14" customFormat="true" ht="22.5" hidden="false" customHeight="true" outlineLevel="0" collapsed="false">
      <c r="A829" s="15"/>
      <c r="B829" s="15"/>
      <c r="C829" s="15"/>
      <c r="D829" s="15"/>
      <c r="E829" s="15"/>
      <c r="F829" s="15"/>
      <c r="G829" s="35" t="s">
        <v>33</v>
      </c>
      <c r="H829" s="36" t="s">
        <v>34</v>
      </c>
      <c r="I829" s="36"/>
      <c r="J829" s="37" t="n">
        <f aca="false">SUBTOTAL(9,J830:J830)</f>
        <v>12000</v>
      </c>
      <c r="K829" s="37" t="n">
        <f aca="false">SUBTOTAL(9,K830:K830)</f>
        <v>12000</v>
      </c>
      <c r="L829" s="37" t="n">
        <f aca="false">SUBTOTAL(9,L830:L830)</f>
        <v>10564.8</v>
      </c>
      <c r="M829" s="38" t="n">
        <f aca="false">IF(K829&lt;&gt;0,L829/K829,"***")</f>
        <v>0.8804</v>
      </c>
    </row>
    <row r="830" s="14" customFormat="true" ht="26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39" t="s">
        <v>51</v>
      </c>
      <c r="I830" s="39" t="s">
        <v>34</v>
      </c>
      <c r="J830" s="40" t="n">
        <v>12000</v>
      </c>
      <c r="K830" s="40" t="n">
        <v>12000</v>
      </c>
      <c r="L830" s="40" t="n">
        <v>10564.8</v>
      </c>
      <c r="M830" s="41" t="n">
        <f aca="false">IF(K830&lt;&gt;0,L830/K830,"***")</f>
        <v>0.8804</v>
      </c>
    </row>
    <row r="831" s="14" customFormat="true" ht="23.25" hidden="false" customHeight="true" outlineLevel="0" collapsed="false">
      <c r="A831" s="15"/>
      <c r="B831" s="15"/>
      <c r="C831" s="15"/>
      <c r="D831" s="24" t="s">
        <v>440</v>
      </c>
      <c r="E831" s="24" t="s">
        <v>441</v>
      </c>
      <c r="F831" s="24"/>
      <c r="G831" s="24"/>
      <c r="H831" s="25"/>
      <c r="I831" s="25"/>
      <c r="J831" s="26" t="n">
        <f aca="false">SUBTOTAL(9,J832:J839)</f>
        <v>23000</v>
      </c>
      <c r="K831" s="26" t="n">
        <f aca="false">SUBTOTAL(9,K832:K839)</f>
        <v>23000</v>
      </c>
      <c r="L831" s="26" t="n">
        <f aca="false">SUBTOTAL(9,L832:L839)</f>
        <v>20052.19</v>
      </c>
      <c r="M831" s="27" t="n">
        <f aca="false">IF(K831&lt;&gt;0,L831/K831,"***")</f>
        <v>0.871834347826087</v>
      </c>
    </row>
    <row r="832" s="14" customFormat="true" ht="22.5" hidden="false" customHeight="true" outlineLevel="0" collapsed="false">
      <c r="A832" s="15"/>
      <c r="B832" s="15"/>
      <c r="C832" s="15"/>
      <c r="D832" s="15"/>
      <c r="E832" s="28" t="s">
        <v>25</v>
      </c>
      <c r="F832" s="28" t="s">
        <v>26</v>
      </c>
      <c r="G832" s="28"/>
      <c r="H832" s="29"/>
      <c r="I832" s="29"/>
      <c r="J832" s="30" t="n">
        <f aca="false">SUBTOTAL(9,J833:J835)</f>
        <v>20000</v>
      </c>
      <c r="K832" s="30" t="n">
        <f aca="false">SUBTOTAL(9,K833:K835)</f>
        <v>20000</v>
      </c>
      <c r="L832" s="30" t="n">
        <f aca="false">SUBTOTAL(9,L833:L835)</f>
        <v>17052.19</v>
      </c>
      <c r="M832" s="31" t="n">
        <f aca="false">IF(K832&lt;&gt;0,L832/K832,"***")</f>
        <v>0.8526095</v>
      </c>
    </row>
    <row r="833" s="14" customFormat="true" ht="23.25" hidden="false" customHeight="true" outlineLevel="0" collapsed="false">
      <c r="A833" s="15"/>
      <c r="B833" s="15"/>
      <c r="C833" s="15"/>
      <c r="D833" s="15"/>
      <c r="E833" s="15"/>
      <c r="F833" s="10" t="s">
        <v>27</v>
      </c>
      <c r="G833" s="10" t="s">
        <v>28</v>
      </c>
      <c r="H833" s="32"/>
      <c r="I833" s="32"/>
      <c r="J833" s="33" t="n">
        <f aca="false">SUBTOTAL(9,J834:J835)</f>
        <v>20000</v>
      </c>
      <c r="K833" s="33" t="n">
        <f aca="false">SUBTOTAL(9,K834:K835)</f>
        <v>20000</v>
      </c>
      <c r="L833" s="33" t="n">
        <f aca="false">SUBTOTAL(9,L834:L835)</f>
        <v>17052.19</v>
      </c>
      <c r="M833" s="34" t="n">
        <f aca="false">IF(K833&lt;&gt;0,L833/K833,"***")</f>
        <v>0.8526095</v>
      </c>
    </row>
    <row r="834" s="14" customFormat="true" ht="22.5" hidden="false" customHeight="true" outlineLevel="0" collapsed="false">
      <c r="A834" s="15"/>
      <c r="B834" s="15"/>
      <c r="C834" s="15"/>
      <c r="D834" s="15"/>
      <c r="E834" s="15"/>
      <c r="F834" s="15"/>
      <c r="G834" s="35" t="s">
        <v>33</v>
      </c>
      <c r="H834" s="36" t="s">
        <v>34</v>
      </c>
      <c r="I834" s="36"/>
      <c r="J834" s="37" t="n">
        <f aca="false">SUBTOTAL(9,J835:J835)</f>
        <v>20000</v>
      </c>
      <c r="K834" s="37" t="n">
        <f aca="false">SUBTOTAL(9,K835:K835)</f>
        <v>20000</v>
      </c>
      <c r="L834" s="37" t="n">
        <f aca="false">SUBTOTAL(9,L835:L835)</f>
        <v>17052.19</v>
      </c>
      <c r="M834" s="38" t="n">
        <f aca="false">IF(K834&lt;&gt;0,L834/K834,"***")</f>
        <v>0.8526095</v>
      </c>
    </row>
    <row r="835" s="14" customFormat="true" ht="26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39" t="s">
        <v>51</v>
      </c>
      <c r="I835" s="39" t="s">
        <v>34</v>
      </c>
      <c r="J835" s="40" t="n">
        <v>20000</v>
      </c>
      <c r="K835" s="40" t="n">
        <v>20000</v>
      </c>
      <c r="L835" s="40" t="n">
        <v>17052.19</v>
      </c>
      <c r="M835" s="41" t="n">
        <f aca="false">IF(K835&lt;&gt;0,L835/K835,"***")</f>
        <v>0.8526095</v>
      </c>
    </row>
    <row r="836" s="14" customFormat="true" ht="22.5" hidden="false" customHeight="true" outlineLevel="0" collapsed="false">
      <c r="A836" s="15"/>
      <c r="B836" s="15"/>
      <c r="C836" s="15"/>
      <c r="D836" s="15"/>
      <c r="E836" s="28" t="s">
        <v>155</v>
      </c>
      <c r="F836" s="28" t="s">
        <v>156</v>
      </c>
      <c r="G836" s="28"/>
      <c r="H836" s="29"/>
      <c r="I836" s="29"/>
      <c r="J836" s="30" t="n">
        <f aca="false">SUBTOTAL(9,J837:J839)</f>
        <v>3000</v>
      </c>
      <c r="K836" s="30" t="n">
        <f aca="false">SUBTOTAL(9,K837:K839)</f>
        <v>3000</v>
      </c>
      <c r="L836" s="30" t="n">
        <f aca="false">SUBTOTAL(9,L837:L839)</f>
        <v>3000</v>
      </c>
      <c r="M836" s="31" t="n">
        <f aca="false">IF(K836&lt;&gt;0,L836/K836,"***")</f>
        <v>1</v>
      </c>
    </row>
    <row r="837" s="14" customFormat="true" ht="23.25" hidden="false" customHeight="true" outlineLevel="0" collapsed="false">
      <c r="A837" s="15"/>
      <c r="B837" s="15"/>
      <c r="C837" s="15"/>
      <c r="D837" s="15"/>
      <c r="E837" s="15"/>
      <c r="F837" s="10" t="s">
        <v>27</v>
      </c>
      <c r="G837" s="10" t="s">
        <v>28</v>
      </c>
      <c r="H837" s="32"/>
      <c r="I837" s="32"/>
      <c r="J837" s="33" t="n">
        <f aca="false">SUBTOTAL(9,J838:J839)</f>
        <v>3000</v>
      </c>
      <c r="K837" s="33" t="n">
        <f aca="false">SUBTOTAL(9,K838:K839)</f>
        <v>3000</v>
      </c>
      <c r="L837" s="33" t="n">
        <f aca="false">SUBTOTAL(9,L838:L839)</f>
        <v>3000</v>
      </c>
      <c r="M837" s="34" t="n">
        <f aca="false">IF(K837&lt;&gt;0,L837/K837,"***")</f>
        <v>1</v>
      </c>
    </row>
    <row r="838" s="14" customFormat="true" ht="22.5" hidden="false" customHeight="true" outlineLevel="0" collapsed="false">
      <c r="A838" s="15"/>
      <c r="B838" s="15"/>
      <c r="C838" s="15"/>
      <c r="D838" s="15"/>
      <c r="E838" s="15"/>
      <c r="F838" s="15"/>
      <c r="G838" s="35" t="s">
        <v>33</v>
      </c>
      <c r="H838" s="36" t="s">
        <v>34</v>
      </c>
      <c r="I838" s="36"/>
      <c r="J838" s="37" t="n">
        <f aca="false">SUBTOTAL(9,J839:J839)</f>
        <v>3000</v>
      </c>
      <c r="K838" s="37" t="n">
        <f aca="false">SUBTOTAL(9,K839:K839)</f>
        <v>3000</v>
      </c>
      <c r="L838" s="37" t="n">
        <f aca="false">SUBTOTAL(9,L839:L839)</f>
        <v>3000</v>
      </c>
      <c r="M838" s="38" t="n">
        <f aca="false">IF(K838&lt;&gt;0,L838/K838,"***")</f>
        <v>1</v>
      </c>
    </row>
    <row r="839" s="14" customFormat="true" ht="26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39" t="s">
        <v>51</v>
      </c>
      <c r="I839" s="39" t="s">
        <v>34</v>
      </c>
      <c r="J839" s="40" t="n">
        <v>3000</v>
      </c>
      <c r="K839" s="40" t="n">
        <v>3000</v>
      </c>
      <c r="L839" s="40" t="n">
        <v>3000</v>
      </c>
      <c r="M839" s="41" t="n">
        <f aca="false">IF(K839&lt;&gt;0,L839/K839,"***")</f>
        <v>1</v>
      </c>
    </row>
    <row r="840" s="14" customFormat="true" ht="23.25" hidden="false" customHeight="true" outlineLevel="0" collapsed="false">
      <c r="A840" s="15"/>
      <c r="B840" s="15"/>
      <c r="C840" s="15"/>
      <c r="D840" s="24" t="s">
        <v>442</v>
      </c>
      <c r="E840" s="24" t="s">
        <v>443</v>
      </c>
      <c r="F840" s="24"/>
      <c r="G840" s="24"/>
      <c r="H840" s="25"/>
      <c r="I840" s="25"/>
      <c r="J840" s="26" t="n">
        <f aca="false">SUBTOTAL(9,J841:J844)</f>
        <v>8000</v>
      </c>
      <c r="K840" s="26" t="n">
        <f aca="false">SUBTOTAL(9,K841:K844)</f>
        <v>8000</v>
      </c>
      <c r="L840" s="26" t="n">
        <f aca="false">SUBTOTAL(9,L841:L844)</f>
        <v>7869.71</v>
      </c>
      <c r="M840" s="27" t="n">
        <f aca="false">IF(K840&lt;&gt;0,L840/K840,"***")</f>
        <v>0.98371375</v>
      </c>
    </row>
    <row r="841" s="14" customFormat="true" ht="22.5" hidden="false" customHeight="true" outlineLevel="0" collapsed="false">
      <c r="A841" s="15"/>
      <c r="B841" s="15"/>
      <c r="C841" s="15"/>
      <c r="D841" s="15"/>
      <c r="E841" s="28" t="s">
        <v>25</v>
      </c>
      <c r="F841" s="28" t="s">
        <v>26</v>
      </c>
      <c r="G841" s="28"/>
      <c r="H841" s="29"/>
      <c r="I841" s="29" t="n">
        <v>5900</v>
      </c>
      <c r="J841" s="30" t="n">
        <f aca="false">SUBTOTAL(9,J842:J844)</f>
        <v>8000</v>
      </c>
      <c r="K841" s="30" t="n">
        <f aca="false">SUBTOTAL(9,K842:K844)</f>
        <v>8000</v>
      </c>
      <c r="L841" s="30" t="n">
        <f aca="false">SUBTOTAL(9,L842:L844)</f>
        <v>7869.71</v>
      </c>
      <c r="M841" s="31" t="n">
        <f aca="false">IF(K841&lt;&gt;0,L841/K841,"***")</f>
        <v>0.98371375</v>
      </c>
    </row>
    <row r="842" s="14" customFormat="true" ht="23.25" hidden="false" customHeight="true" outlineLevel="0" collapsed="false">
      <c r="A842" s="15"/>
      <c r="B842" s="15"/>
      <c r="C842" s="15"/>
      <c r="D842" s="15"/>
      <c r="E842" s="15"/>
      <c r="F842" s="10" t="s">
        <v>27</v>
      </c>
      <c r="G842" s="10" t="s">
        <v>28</v>
      </c>
      <c r="H842" s="32"/>
      <c r="I842" s="32"/>
      <c r="J842" s="33" t="n">
        <f aca="false">SUBTOTAL(9,J843:J844)</f>
        <v>8000</v>
      </c>
      <c r="K842" s="33" t="n">
        <f aca="false">SUBTOTAL(9,K843:K844)</f>
        <v>8000</v>
      </c>
      <c r="L842" s="33" t="n">
        <f aca="false">SUBTOTAL(9,L843:L844)</f>
        <v>7869.71</v>
      </c>
      <c r="M842" s="34" t="n">
        <f aca="false">IF(K842&lt;&gt;0,L842/K842,"***")</f>
        <v>0.98371375</v>
      </c>
    </row>
    <row r="843" s="14" customFormat="true" ht="22.5" hidden="false" customHeight="true" outlineLevel="0" collapsed="false">
      <c r="A843" s="15"/>
      <c r="B843" s="15"/>
      <c r="C843" s="15"/>
      <c r="D843" s="15"/>
      <c r="E843" s="15"/>
      <c r="F843" s="15"/>
      <c r="G843" s="35" t="s">
        <v>33</v>
      </c>
      <c r="H843" s="36" t="s">
        <v>34</v>
      </c>
      <c r="I843" s="36"/>
      <c r="J843" s="37" t="n">
        <f aca="false">SUBTOTAL(9,J844:J844)</f>
        <v>8000</v>
      </c>
      <c r="K843" s="37" t="n">
        <f aca="false">SUBTOTAL(9,K844:K844)</f>
        <v>8000</v>
      </c>
      <c r="L843" s="37" t="n">
        <f aca="false">SUBTOTAL(9,L844:L844)</f>
        <v>7869.71</v>
      </c>
      <c r="M843" s="38" t="n">
        <f aca="false">IF(K843&lt;&gt;0,L843/K843,"***")</f>
        <v>0.98371375</v>
      </c>
    </row>
    <row r="844" s="14" customFormat="true" ht="26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39" t="s">
        <v>51</v>
      </c>
      <c r="I844" s="39" t="s">
        <v>34</v>
      </c>
      <c r="J844" s="40" t="n">
        <v>8000</v>
      </c>
      <c r="K844" s="40" t="n">
        <v>8000</v>
      </c>
      <c r="L844" s="40" t="n">
        <v>7869.71</v>
      </c>
      <c r="M844" s="41" t="n">
        <f aca="false">IF(K844&lt;&gt;0,L844/K844,"***")</f>
        <v>0.98371375</v>
      </c>
    </row>
    <row r="845" s="14" customFormat="true" ht="23.25" hidden="false" customHeight="true" outlineLevel="0" collapsed="false">
      <c r="A845" s="15"/>
      <c r="B845" s="15"/>
      <c r="C845" s="15"/>
      <c r="D845" s="24" t="s">
        <v>444</v>
      </c>
      <c r="E845" s="24" t="s">
        <v>445</v>
      </c>
      <c r="F845" s="24"/>
      <c r="G845" s="24"/>
      <c r="H845" s="25"/>
      <c r="I845" s="25"/>
      <c r="J845" s="26" t="n">
        <f aca="false">SUBTOTAL(9,J846:J849)</f>
        <v>10000</v>
      </c>
      <c r="K845" s="26" t="n">
        <f aca="false">SUBTOTAL(9,K846:K849)</f>
        <v>10000</v>
      </c>
      <c r="L845" s="26" t="n">
        <f aca="false">SUBTOTAL(9,L846:L849)</f>
        <v>10000</v>
      </c>
      <c r="M845" s="27" t="n">
        <f aca="false">IF(K845&lt;&gt;0,L845/K845,"***")</f>
        <v>1</v>
      </c>
    </row>
    <row r="846" s="14" customFormat="true" ht="22.5" hidden="false" customHeight="true" outlineLevel="0" collapsed="false">
      <c r="A846" s="15"/>
      <c r="B846" s="15"/>
      <c r="C846" s="15"/>
      <c r="D846" s="15"/>
      <c r="E846" s="28" t="s">
        <v>25</v>
      </c>
      <c r="F846" s="28" t="s">
        <v>26</v>
      </c>
      <c r="G846" s="28"/>
      <c r="H846" s="29"/>
      <c r="I846" s="29"/>
      <c r="J846" s="30" t="n">
        <f aca="false">SUBTOTAL(9,J847:J849)</f>
        <v>10000</v>
      </c>
      <c r="K846" s="30" t="n">
        <f aca="false">SUBTOTAL(9,K847:K849)</f>
        <v>10000</v>
      </c>
      <c r="L846" s="30" t="n">
        <f aca="false">SUBTOTAL(9,L847:L849)</f>
        <v>10000</v>
      </c>
      <c r="M846" s="31" t="n">
        <f aca="false">IF(K846&lt;&gt;0,L846/K846,"***")</f>
        <v>1</v>
      </c>
    </row>
    <row r="847" s="14" customFormat="true" ht="23.25" hidden="false" customHeight="true" outlineLevel="0" collapsed="false">
      <c r="A847" s="15"/>
      <c r="B847" s="15"/>
      <c r="C847" s="15"/>
      <c r="D847" s="15"/>
      <c r="E847" s="15"/>
      <c r="F847" s="10" t="s">
        <v>27</v>
      </c>
      <c r="G847" s="10" t="s">
        <v>28</v>
      </c>
      <c r="H847" s="32"/>
      <c r="I847" s="32"/>
      <c r="J847" s="33" t="n">
        <f aca="false">SUBTOTAL(9,J848:J849)</f>
        <v>10000</v>
      </c>
      <c r="K847" s="33" t="n">
        <f aca="false">SUBTOTAL(9,K848:K849)</f>
        <v>10000</v>
      </c>
      <c r="L847" s="33" t="n">
        <f aca="false">SUBTOTAL(9,L848:L849)</f>
        <v>10000</v>
      </c>
      <c r="M847" s="34" t="n">
        <f aca="false">IF(K847&lt;&gt;0,L847/K847,"***")</f>
        <v>1</v>
      </c>
    </row>
    <row r="848" s="14" customFormat="true" ht="22.5" hidden="false" customHeight="true" outlineLevel="0" collapsed="false">
      <c r="A848" s="15"/>
      <c r="B848" s="15"/>
      <c r="C848" s="15"/>
      <c r="D848" s="15"/>
      <c r="E848" s="15"/>
      <c r="F848" s="15"/>
      <c r="G848" s="35" t="s">
        <v>43</v>
      </c>
      <c r="H848" s="36" t="s">
        <v>44</v>
      </c>
      <c r="I848" s="36"/>
      <c r="J848" s="37" t="n">
        <f aca="false">SUBTOTAL(9,J849:J849)</f>
        <v>10000</v>
      </c>
      <c r="K848" s="37" t="n">
        <f aca="false">SUBTOTAL(9,K849:K849)</f>
        <v>10000</v>
      </c>
      <c r="L848" s="37" t="n">
        <f aca="false">SUBTOTAL(9,L849:L849)</f>
        <v>10000</v>
      </c>
      <c r="M848" s="38" t="n">
        <f aca="false">IF(K848&lt;&gt;0,L848/K848,"***")</f>
        <v>1</v>
      </c>
    </row>
    <row r="849" s="14" customFormat="true" ht="26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39" t="s">
        <v>45</v>
      </c>
      <c r="I849" s="39" t="s">
        <v>46</v>
      </c>
      <c r="J849" s="40" t="n">
        <v>10000</v>
      </c>
      <c r="K849" s="40" t="n">
        <v>10000</v>
      </c>
      <c r="L849" s="40" t="n">
        <v>10000</v>
      </c>
      <c r="M849" s="41" t="n">
        <f aca="false">IF(K849&lt;&gt;0,L849/K849,"***")</f>
        <v>1</v>
      </c>
    </row>
    <row r="850" s="14" customFormat="true" ht="23.25" hidden="false" customHeight="true" outlineLevel="0" collapsed="false">
      <c r="A850" s="15"/>
      <c r="B850" s="15"/>
      <c r="C850" s="15"/>
      <c r="D850" s="24" t="s">
        <v>446</v>
      </c>
      <c r="E850" s="24" t="s">
        <v>447</v>
      </c>
      <c r="F850" s="24"/>
      <c r="G850" s="24"/>
      <c r="H850" s="25"/>
      <c r="I850" s="25"/>
      <c r="J850" s="26" t="n">
        <f aca="false">SUBTOTAL(9,J851:J854)</f>
        <v>4126</v>
      </c>
      <c r="K850" s="26" t="n">
        <f aca="false">SUBTOTAL(9,K851:K854)</f>
        <v>4126</v>
      </c>
      <c r="L850" s="26" t="n">
        <f aca="false">SUBTOTAL(9,L851:L854)</f>
        <v>2926.55</v>
      </c>
      <c r="M850" s="27" t="n">
        <f aca="false">IF(K850&lt;&gt;0,L850/K850,"***")</f>
        <v>0.70929471643238</v>
      </c>
    </row>
    <row r="851" s="14" customFormat="true" ht="22.5" hidden="false" customHeight="true" outlineLevel="0" collapsed="false">
      <c r="A851" s="15"/>
      <c r="B851" s="15"/>
      <c r="C851" s="15"/>
      <c r="D851" s="15"/>
      <c r="E851" s="28" t="s">
        <v>25</v>
      </c>
      <c r="F851" s="28" t="s">
        <v>26</v>
      </c>
      <c r="G851" s="28"/>
      <c r="H851" s="29"/>
      <c r="I851" s="29"/>
      <c r="J851" s="30" t="n">
        <f aca="false">SUBTOTAL(9,J852:J854)</f>
        <v>4126</v>
      </c>
      <c r="K851" s="30" t="n">
        <f aca="false">SUBTOTAL(9,K852:K854)</f>
        <v>4126</v>
      </c>
      <c r="L851" s="30" t="n">
        <f aca="false">SUBTOTAL(9,L852:L854)</f>
        <v>2926.55</v>
      </c>
      <c r="M851" s="31" t="n">
        <f aca="false">IF(K851&lt;&gt;0,L851/K851,"***")</f>
        <v>0.70929471643238</v>
      </c>
    </row>
    <row r="852" s="14" customFormat="true" ht="23.25" hidden="false" customHeight="true" outlineLevel="0" collapsed="false">
      <c r="A852" s="15"/>
      <c r="B852" s="15"/>
      <c r="C852" s="15"/>
      <c r="D852" s="15"/>
      <c r="E852" s="15"/>
      <c r="F852" s="10" t="s">
        <v>27</v>
      </c>
      <c r="G852" s="10" t="s">
        <v>28</v>
      </c>
      <c r="H852" s="32"/>
      <c r="I852" s="32"/>
      <c r="J852" s="33" t="n">
        <f aca="false">SUBTOTAL(9,J853:J854)</f>
        <v>4126</v>
      </c>
      <c r="K852" s="33" t="n">
        <f aca="false">SUBTOTAL(9,K853:K854)</f>
        <v>4126</v>
      </c>
      <c r="L852" s="33" t="n">
        <f aca="false">SUBTOTAL(9,L853:L854)</f>
        <v>2926.55</v>
      </c>
      <c r="M852" s="34" t="n">
        <f aca="false">IF(K852&lt;&gt;0,L852/K852,"***")</f>
        <v>0.70929471643238</v>
      </c>
    </row>
    <row r="853" s="14" customFormat="true" ht="22.5" hidden="false" customHeight="true" outlineLevel="0" collapsed="false">
      <c r="A853" s="15"/>
      <c r="B853" s="15"/>
      <c r="C853" s="15"/>
      <c r="D853" s="15"/>
      <c r="E853" s="15"/>
      <c r="F853" s="15"/>
      <c r="G853" s="35" t="s">
        <v>33</v>
      </c>
      <c r="H853" s="36" t="s">
        <v>34</v>
      </c>
      <c r="I853" s="36"/>
      <c r="J853" s="37" t="n">
        <f aca="false">SUBTOTAL(9,J854:J854)</f>
        <v>4126</v>
      </c>
      <c r="K853" s="37" t="n">
        <f aca="false">SUBTOTAL(9,K854:K854)</f>
        <v>4126</v>
      </c>
      <c r="L853" s="37" t="n">
        <f aca="false">SUBTOTAL(9,L854:L854)</f>
        <v>2926.55</v>
      </c>
      <c r="M853" s="38" t="n">
        <f aca="false">IF(K853&lt;&gt;0,L853/K853,"***")</f>
        <v>0.70929471643238</v>
      </c>
    </row>
    <row r="854" s="14" customFormat="true" ht="26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39" t="s">
        <v>51</v>
      </c>
      <c r="I854" s="39" t="s">
        <v>34</v>
      </c>
      <c r="J854" s="40" t="n">
        <v>4126</v>
      </c>
      <c r="K854" s="40" t="n">
        <v>4126</v>
      </c>
      <c r="L854" s="40" t="n">
        <v>2926.55</v>
      </c>
      <c r="M854" s="41" t="n">
        <f aca="false">IF(K854&lt;&gt;0,L854/K854,"***")</f>
        <v>0.70929471643238</v>
      </c>
    </row>
    <row r="855" s="14" customFormat="true" ht="23.25" hidden="false" customHeight="true" outlineLevel="0" collapsed="false">
      <c r="A855" s="15"/>
      <c r="B855" s="15"/>
      <c r="C855" s="15"/>
      <c r="D855" s="24" t="s">
        <v>448</v>
      </c>
      <c r="E855" s="24" t="s">
        <v>449</v>
      </c>
      <c r="F855" s="24"/>
      <c r="G855" s="24"/>
      <c r="H855" s="25"/>
      <c r="I855" s="25"/>
      <c r="J855" s="26" t="n">
        <f aca="false">SUBTOTAL(9,J856:J859)</f>
        <v>8000</v>
      </c>
      <c r="K855" s="26" t="n">
        <f aca="false">SUBTOTAL(9,K856:K859)</f>
        <v>10500</v>
      </c>
      <c r="L855" s="26" t="n">
        <f aca="false">SUBTOTAL(9,L856:L859)</f>
        <v>10435.03</v>
      </c>
      <c r="M855" s="27" t="n">
        <f aca="false">IF(K855&lt;&gt;0,L855/K855,"***")</f>
        <v>0.993812380952381</v>
      </c>
    </row>
    <row r="856" s="14" customFormat="true" ht="22.5" hidden="false" customHeight="true" outlineLevel="0" collapsed="false">
      <c r="A856" s="15"/>
      <c r="B856" s="15"/>
      <c r="C856" s="15"/>
      <c r="D856" s="15"/>
      <c r="E856" s="28" t="s">
        <v>25</v>
      </c>
      <c r="F856" s="28" t="s">
        <v>26</v>
      </c>
      <c r="G856" s="28"/>
      <c r="H856" s="29"/>
      <c r="I856" s="29"/>
      <c r="J856" s="30" t="n">
        <f aca="false">SUBTOTAL(9,J857:J859)</f>
        <v>8000</v>
      </c>
      <c r="K856" s="30" t="n">
        <f aca="false">SUBTOTAL(9,K857:K859)</f>
        <v>10500</v>
      </c>
      <c r="L856" s="30" t="n">
        <f aca="false">SUBTOTAL(9,L857:L859)</f>
        <v>10435.03</v>
      </c>
      <c r="M856" s="31" t="n">
        <f aca="false">IF(K856&lt;&gt;0,L856/K856,"***")</f>
        <v>0.993812380952381</v>
      </c>
    </row>
    <row r="857" s="14" customFormat="true" ht="23.25" hidden="false" customHeight="true" outlineLevel="0" collapsed="false">
      <c r="A857" s="15"/>
      <c r="B857" s="15"/>
      <c r="C857" s="15"/>
      <c r="D857" s="15"/>
      <c r="E857" s="15"/>
      <c r="F857" s="10" t="s">
        <v>27</v>
      </c>
      <c r="G857" s="10" t="s">
        <v>28</v>
      </c>
      <c r="H857" s="32"/>
      <c r="I857" s="32"/>
      <c r="J857" s="33" t="n">
        <f aca="false">SUBTOTAL(9,J858:J859)</f>
        <v>8000</v>
      </c>
      <c r="K857" s="33" t="n">
        <f aca="false">SUBTOTAL(9,K858:K859)</f>
        <v>10500</v>
      </c>
      <c r="L857" s="33" t="n">
        <f aca="false">SUBTOTAL(9,L858:L859)</f>
        <v>10435.03</v>
      </c>
      <c r="M857" s="34" t="n">
        <f aca="false">IF(K857&lt;&gt;0,L857/K857,"***")</f>
        <v>0.993812380952381</v>
      </c>
    </row>
    <row r="858" s="14" customFormat="true" ht="22.5" hidden="false" customHeight="true" outlineLevel="0" collapsed="false">
      <c r="A858" s="15"/>
      <c r="B858" s="15"/>
      <c r="C858" s="15"/>
      <c r="D858" s="15"/>
      <c r="E858" s="15"/>
      <c r="F858" s="15"/>
      <c r="G858" s="35" t="s">
        <v>33</v>
      </c>
      <c r="H858" s="36" t="s">
        <v>34</v>
      </c>
      <c r="I858" s="36"/>
      <c r="J858" s="37" t="n">
        <f aca="false">SUBTOTAL(9,J859:J859)</f>
        <v>8000</v>
      </c>
      <c r="K858" s="37" t="n">
        <f aca="false">SUBTOTAL(9,K859:K859)</f>
        <v>10500</v>
      </c>
      <c r="L858" s="37" t="n">
        <f aca="false">SUBTOTAL(9,L859:L859)</f>
        <v>10435.03</v>
      </c>
      <c r="M858" s="38" t="n">
        <f aca="false">IF(K858&lt;&gt;0,L858/K858,"***")</f>
        <v>0.993812380952381</v>
      </c>
    </row>
    <row r="859" s="14" customFormat="true" ht="26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39" t="s">
        <v>51</v>
      </c>
      <c r="I859" s="39" t="s">
        <v>34</v>
      </c>
      <c r="J859" s="40" t="n">
        <v>8000</v>
      </c>
      <c r="K859" s="40" t="n">
        <v>10500</v>
      </c>
      <c r="L859" s="40" t="n">
        <v>10435.03</v>
      </c>
      <c r="M859" s="41" t="n">
        <f aca="false">IF(K859&lt;&gt;0,L859/K859,"***")</f>
        <v>0.993812380952381</v>
      </c>
    </row>
    <row r="860" s="14" customFormat="true" ht="23.25" hidden="false" customHeight="true" outlineLevel="0" collapsed="false">
      <c r="A860" s="15"/>
      <c r="B860" s="15"/>
      <c r="C860" s="15"/>
      <c r="D860" s="24" t="s">
        <v>450</v>
      </c>
      <c r="E860" s="24" t="s">
        <v>451</v>
      </c>
      <c r="F860" s="24"/>
      <c r="G860" s="24"/>
      <c r="H860" s="25"/>
      <c r="I860" s="25"/>
      <c r="J860" s="26" t="n">
        <f aca="false">SUBTOTAL(9,J861:J868)</f>
        <v>5900</v>
      </c>
      <c r="K860" s="26" t="n">
        <f aca="false">SUBTOTAL(9,K861:K868)</f>
        <v>5900</v>
      </c>
      <c r="L860" s="26" t="n">
        <f aca="false">SUBTOTAL(9,L861:L868)</f>
        <v>81.48</v>
      </c>
      <c r="M860" s="27" t="n">
        <f aca="false">IF(K860&lt;&gt;0,L860/K860,"***")</f>
        <v>0.0138101694915254</v>
      </c>
    </row>
    <row r="861" s="14" customFormat="true" ht="22.5" hidden="false" customHeight="true" outlineLevel="0" collapsed="false">
      <c r="A861" s="15"/>
      <c r="B861" s="15"/>
      <c r="C861" s="15"/>
      <c r="D861" s="15"/>
      <c r="E861" s="28" t="s">
        <v>155</v>
      </c>
      <c r="F861" s="28" t="s">
        <v>156</v>
      </c>
      <c r="G861" s="28"/>
      <c r="H861" s="29"/>
      <c r="I861" s="29"/>
      <c r="J861" s="30" t="n">
        <f aca="false">SUBTOTAL(9,J862:J868)</f>
        <v>5900</v>
      </c>
      <c r="K861" s="30" t="n">
        <f aca="false">SUBTOTAL(9,K862:K868)</f>
        <v>5900</v>
      </c>
      <c r="L861" s="30" t="n">
        <f aca="false">SUBTOTAL(9,L862:L868)</f>
        <v>81.48</v>
      </c>
      <c r="M861" s="31" t="n">
        <f aca="false">IF(K861&lt;&gt;0,L861/K861,"***")</f>
        <v>0.0138101694915254</v>
      </c>
    </row>
    <row r="862" s="14" customFormat="true" ht="23.25" hidden="false" customHeight="true" outlineLevel="0" collapsed="false">
      <c r="A862" s="15"/>
      <c r="B862" s="15"/>
      <c r="C862" s="15"/>
      <c r="D862" s="15"/>
      <c r="E862" s="15"/>
      <c r="F862" s="10" t="s">
        <v>27</v>
      </c>
      <c r="G862" s="10" t="s">
        <v>28</v>
      </c>
      <c r="H862" s="32"/>
      <c r="I862" s="32"/>
      <c r="J862" s="33" t="n">
        <f aca="false">SUBTOTAL(9,J863:J868)</f>
        <v>5900</v>
      </c>
      <c r="K862" s="33" t="n">
        <f aca="false">SUBTOTAL(9,K863:K868)</f>
        <v>5900</v>
      </c>
      <c r="L862" s="33" t="n">
        <f aca="false">SUBTOTAL(9,L863:L868)</f>
        <v>81.48</v>
      </c>
      <c r="M862" s="34" t="n">
        <f aca="false">IF(K862&lt;&gt;0,L862/K862,"***")</f>
        <v>0.0138101694915254</v>
      </c>
    </row>
    <row r="863" s="14" customFormat="true" ht="22.5" hidden="false" customHeight="true" outlineLevel="0" collapsed="false">
      <c r="A863" s="15"/>
      <c r="B863" s="15"/>
      <c r="C863" s="15"/>
      <c r="D863" s="15"/>
      <c r="E863" s="15"/>
      <c r="F863" s="15"/>
      <c r="G863" s="35" t="s">
        <v>58</v>
      </c>
      <c r="H863" s="36" t="s">
        <v>59</v>
      </c>
      <c r="I863" s="36"/>
      <c r="J863" s="37" t="n">
        <f aca="false">SUBTOTAL(9,J864:J864)</f>
        <v>5000</v>
      </c>
      <c r="K863" s="37" t="n">
        <f aca="false">SUBTOTAL(9,K864:K864)</f>
        <v>5000</v>
      </c>
      <c r="L863" s="37" t="n">
        <f aca="false">SUBTOTAL(9,L864:L864)</f>
        <v>66.67</v>
      </c>
      <c r="M863" s="38" t="n">
        <f aca="false">IF(K863&lt;&gt;0,L863/K863,"***")</f>
        <v>0.013334</v>
      </c>
    </row>
    <row r="864" s="14" customFormat="true" ht="26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39" t="s">
        <v>60</v>
      </c>
      <c r="I864" s="39" t="s">
        <v>61</v>
      </c>
      <c r="J864" s="40" t="n">
        <v>5000</v>
      </c>
      <c r="K864" s="40" t="n">
        <v>5000</v>
      </c>
      <c r="L864" s="40" t="n">
        <v>66.67</v>
      </c>
      <c r="M864" s="41" t="n">
        <f aca="false">IF(K864&lt;&gt;0,L864/K864,"***")</f>
        <v>0.013334</v>
      </c>
    </row>
    <row r="865" s="14" customFormat="true" ht="22.5" hidden="false" customHeight="true" outlineLevel="0" collapsed="false">
      <c r="A865" s="15"/>
      <c r="B865" s="15"/>
      <c r="C865" s="15"/>
      <c r="D865" s="15"/>
      <c r="E865" s="15"/>
      <c r="F865" s="15"/>
      <c r="G865" s="35" t="s">
        <v>65</v>
      </c>
      <c r="H865" s="36" t="s">
        <v>66</v>
      </c>
      <c r="I865" s="36"/>
      <c r="J865" s="37" t="n">
        <f aca="false">SUBTOTAL(9,J866:J866)</f>
        <v>500</v>
      </c>
      <c r="K865" s="37" t="n">
        <f aca="false">SUBTOTAL(9,K866:K866)</f>
        <v>500</v>
      </c>
      <c r="L865" s="37" t="n">
        <f aca="false">SUBTOTAL(9,L866:L866)</f>
        <v>11</v>
      </c>
      <c r="M865" s="38" t="n">
        <f aca="false">IF(K865&lt;&gt;0,L865/K865,"***")</f>
        <v>0.022</v>
      </c>
    </row>
    <row r="866" s="14" customFormat="true" ht="26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39" t="s">
        <v>67</v>
      </c>
      <c r="I866" s="39" t="s">
        <v>68</v>
      </c>
      <c r="J866" s="40" t="n">
        <v>500</v>
      </c>
      <c r="K866" s="40" t="n">
        <v>500</v>
      </c>
      <c r="L866" s="40" t="n">
        <v>11</v>
      </c>
      <c r="M866" s="41" t="n">
        <f aca="false">IF(K866&lt;&gt;0,L866/K866,"***")</f>
        <v>0.022</v>
      </c>
    </row>
    <row r="867" s="14" customFormat="true" ht="22.5" hidden="false" customHeight="true" outlineLevel="0" collapsed="false">
      <c r="A867" s="15"/>
      <c r="B867" s="15"/>
      <c r="C867" s="15"/>
      <c r="D867" s="15"/>
      <c r="E867" s="15"/>
      <c r="F867" s="15"/>
      <c r="G867" s="35" t="s">
        <v>69</v>
      </c>
      <c r="H867" s="36" t="s">
        <v>70</v>
      </c>
      <c r="I867" s="36"/>
      <c r="J867" s="37" t="n">
        <f aca="false">SUBTOTAL(9,J868:J868)</f>
        <v>400</v>
      </c>
      <c r="K867" s="37" t="n">
        <f aca="false">SUBTOTAL(9,K868:K868)</f>
        <v>400</v>
      </c>
      <c r="L867" s="37" t="n">
        <f aca="false">SUBTOTAL(9,L868:L868)</f>
        <v>3.81</v>
      </c>
      <c r="M867" s="38" t="n">
        <f aca="false">IF(K867&lt;&gt;0,L867/K867,"***")</f>
        <v>0.009525</v>
      </c>
    </row>
    <row r="868" s="14" customFormat="true" ht="26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39" t="s">
        <v>81</v>
      </c>
      <c r="I868" s="39" t="s">
        <v>82</v>
      </c>
      <c r="J868" s="40" t="n">
        <v>400</v>
      </c>
      <c r="K868" s="40" t="n">
        <v>400</v>
      </c>
      <c r="L868" s="40" t="n">
        <v>3.81</v>
      </c>
      <c r="M868" s="41" t="n">
        <f aca="false">IF(K868&lt;&gt;0,L868/K868,"***")</f>
        <v>0.009525</v>
      </c>
    </row>
    <row r="869" s="14" customFormat="true" ht="23.25" hidden="false" customHeight="true" outlineLevel="0" collapsed="false">
      <c r="A869" s="15"/>
      <c r="B869" s="15"/>
      <c r="C869" s="15"/>
      <c r="D869" s="24" t="s">
        <v>452</v>
      </c>
      <c r="E869" s="24" t="s">
        <v>453</v>
      </c>
      <c r="F869" s="24"/>
      <c r="G869" s="24"/>
      <c r="H869" s="25"/>
      <c r="I869" s="25"/>
      <c r="J869" s="26" t="n">
        <f aca="false">SUBTOTAL(9,J870:J873)</f>
        <v>75000</v>
      </c>
      <c r="K869" s="26" t="n">
        <f aca="false">SUBTOTAL(9,K870:K873)</f>
        <v>75000</v>
      </c>
      <c r="L869" s="26" t="n">
        <f aca="false">SUBTOTAL(9,L870:L873)</f>
        <v>0</v>
      </c>
      <c r="M869" s="27" t="n">
        <f aca="false">IF(K869&lt;&gt;0,L869/K869,"***")</f>
        <v>0</v>
      </c>
    </row>
    <row r="870" s="14" customFormat="true" ht="22.5" hidden="false" customHeight="true" outlineLevel="0" collapsed="false">
      <c r="A870" s="15"/>
      <c r="B870" s="15"/>
      <c r="C870" s="15"/>
      <c r="D870" s="15"/>
      <c r="E870" s="28" t="s">
        <v>155</v>
      </c>
      <c r="F870" s="28" t="s">
        <v>156</v>
      </c>
      <c r="G870" s="28"/>
      <c r="H870" s="29"/>
      <c r="I870" s="29"/>
      <c r="J870" s="30" t="n">
        <f aca="false">SUBTOTAL(9,J871:J873)</f>
        <v>75000</v>
      </c>
      <c r="K870" s="30" t="n">
        <f aca="false">SUBTOTAL(9,K871:K873)</f>
        <v>75000</v>
      </c>
      <c r="L870" s="30" t="n">
        <f aca="false">SUBTOTAL(9,L871:L873)</f>
        <v>0</v>
      </c>
      <c r="M870" s="31" t="n">
        <f aca="false">IF(K870&lt;&gt;0,L870/K870,"***")</f>
        <v>0</v>
      </c>
    </row>
    <row r="871" s="14" customFormat="true" ht="23.25" hidden="false" customHeight="true" outlineLevel="0" collapsed="false">
      <c r="A871" s="15"/>
      <c r="B871" s="15"/>
      <c r="C871" s="15"/>
      <c r="D871" s="15"/>
      <c r="E871" s="15"/>
      <c r="F871" s="10" t="s">
        <v>170</v>
      </c>
      <c r="G871" s="10" t="s">
        <v>171</v>
      </c>
      <c r="H871" s="32"/>
      <c r="I871" s="32"/>
      <c r="J871" s="33" t="n">
        <f aca="false">SUBTOTAL(9,J872:J873)</f>
        <v>75000</v>
      </c>
      <c r="K871" s="33" t="n">
        <f aca="false">SUBTOTAL(9,K872:K873)</f>
        <v>75000</v>
      </c>
      <c r="L871" s="33" t="n">
        <f aca="false">SUBTOTAL(9,L872:L873)</f>
        <v>0</v>
      </c>
      <c r="M871" s="34" t="n">
        <f aca="false">IF(K871&lt;&gt;0,L871/K871,"***")</f>
        <v>0</v>
      </c>
    </row>
    <row r="872" s="14" customFormat="true" ht="22.5" hidden="false" customHeight="true" outlineLevel="0" collapsed="false">
      <c r="A872" s="15"/>
      <c r="B872" s="15"/>
      <c r="C872" s="15"/>
      <c r="D872" s="15"/>
      <c r="E872" s="15"/>
      <c r="F872" s="15"/>
      <c r="G872" s="35" t="s">
        <v>196</v>
      </c>
      <c r="H872" s="36" t="s">
        <v>197</v>
      </c>
      <c r="I872" s="36"/>
      <c r="J872" s="37" t="n">
        <f aca="false">SUBTOTAL(9,J873:J873)</f>
        <v>75000</v>
      </c>
      <c r="K872" s="37" t="n">
        <f aca="false">SUBTOTAL(9,K873:K873)</f>
        <v>75000</v>
      </c>
      <c r="L872" s="37" t="n">
        <f aca="false">SUBTOTAL(9,L873:L873)</f>
        <v>0</v>
      </c>
      <c r="M872" s="38" t="n">
        <f aca="false">IF(K872&lt;&gt;0,L872/K872,"***")</f>
        <v>0</v>
      </c>
    </row>
    <row r="873" s="14" customFormat="true" ht="26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39" t="s">
        <v>198</v>
      </c>
      <c r="I873" s="39" t="s">
        <v>199</v>
      </c>
      <c r="J873" s="40" t="n">
        <v>75000</v>
      </c>
      <c r="K873" s="40" t="n">
        <v>75000</v>
      </c>
      <c r="L873" s="40" t="n">
        <v>0</v>
      </c>
      <c r="M873" s="41" t="n">
        <f aca="false">IF(K873&lt;&gt;0,L873/K873,"***")</f>
        <v>0</v>
      </c>
    </row>
    <row r="874" s="14" customFormat="true" ht="24" hidden="false" customHeight="true" outlineLevel="0" collapsed="false">
      <c r="A874" s="15"/>
      <c r="B874" s="15"/>
      <c r="C874" s="20" t="s">
        <v>454</v>
      </c>
      <c r="D874" s="20" t="s">
        <v>455</v>
      </c>
      <c r="E874" s="20"/>
      <c r="F874" s="20"/>
      <c r="G874" s="20"/>
      <c r="H874" s="21"/>
      <c r="I874" s="21"/>
      <c r="J874" s="22" t="n">
        <f aca="false">SUBTOTAL(9,J875:J957)</f>
        <v>162300</v>
      </c>
      <c r="K874" s="22" t="n">
        <f aca="false">SUBTOTAL(9,K875:K957)</f>
        <v>163100</v>
      </c>
      <c r="L874" s="22" t="n">
        <f aca="false">SUBTOTAL(9,L875:L957)</f>
        <v>134226.13</v>
      </c>
      <c r="M874" s="23" t="n">
        <f aca="false">IF(K874&lt;&gt;0,L874/K874,"***")</f>
        <v>0.822968301655426</v>
      </c>
    </row>
    <row r="875" s="14" customFormat="true" ht="23.25" hidden="false" customHeight="true" outlineLevel="0" collapsed="false">
      <c r="A875" s="15"/>
      <c r="B875" s="15"/>
      <c r="C875" s="15"/>
      <c r="D875" s="24" t="s">
        <v>456</v>
      </c>
      <c r="E875" s="24" t="s">
        <v>457</v>
      </c>
      <c r="F875" s="24"/>
      <c r="G875" s="24"/>
      <c r="H875" s="25"/>
      <c r="I875" s="25"/>
      <c r="J875" s="26" t="n">
        <f aca="false">SUBTOTAL(9,J876:J879)</f>
        <v>2000</v>
      </c>
      <c r="K875" s="26" t="n">
        <f aca="false">SUBTOTAL(9,K876:K879)</f>
        <v>2000</v>
      </c>
      <c r="L875" s="26" t="n">
        <f aca="false">SUBTOTAL(9,L876:L879)</f>
        <v>292.95</v>
      </c>
      <c r="M875" s="27" t="n">
        <f aca="false">IF(K875&lt;&gt;0,L875/K875,"***")</f>
        <v>0.146475</v>
      </c>
    </row>
    <row r="876" s="14" customFormat="true" ht="22.5" hidden="false" customHeight="true" outlineLevel="0" collapsed="false">
      <c r="A876" s="15"/>
      <c r="B876" s="15"/>
      <c r="C876" s="15"/>
      <c r="D876" s="15"/>
      <c r="E876" s="28" t="s">
        <v>25</v>
      </c>
      <c r="F876" s="28" t="s">
        <v>26</v>
      </c>
      <c r="G876" s="28"/>
      <c r="H876" s="29"/>
      <c r="I876" s="29"/>
      <c r="J876" s="30" t="n">
        <f aca="false">SUBTOTAL(9,J877:J879)</f>
        <v>2000</v>
      </c>
      <c r="K876" s="30" t="n">
        <f aca="false">SUBTOTAL(9,K877:K879)</f>
        <v>2000</v>
      </c>
      <c r="L876" s="30" t="n">
        <f aca="false">SUBTOTAL(9,L877:L879)</f>
        <v>292.95</v>
      </c>
      <c r="M876" s="31" t="n">
        <f aca="false">IF(K876&lt;&gt;0,L876/K876,"***")</f>
        <v>0.146475</v>
      </c>
    </row>
    <row r="877" s="14" customFormat="true" ht="23.25" hidden="false" customHeight="true" outlineLevel="0" collapsed="false">
      <c r="A877" s="15"/>
      <c r="B877" s="15"/>
      <c r="C877" s="15"/>
      <c r="D877" s="15"/>
      <c r="E877" s="15"/>
      <c r="F877" s="10" t="s">
        <v>27</v>
      </c>
      <c r="G877" s="10" t="s">
        <v>28</v>
      </c>
      <c r="H877" s="32"/>
      <c r="I877" s="32"/>
      <c r="J877" s="33" t="n">
        <f aca="false">SUBTOTAL(9,J878:J879)</f>
        <v>2000</v>
      </c>
      <c r="K877" s="33" t="n">
        <f aca="false">SUBTOTAL(9,K878:K879)</f>
        <v>2000</v>
      </c>
      <c r="L877" s="33" t="n">
        <f aca="false">SUBTOTAL(9,L878:L879)</f>
        <v>292.95</v>
      </c>
      <c r="M877" s="34" t="n">
        <f aca="false">IF(K877&lt;&gt;0,L877/K877,"***")</f>
        <v>0.146475</v>
      </c>
    </row>
    <row r="878" s="14" customFormat="true" ht="22.5" hidden="false" customHeight="true" outlineLevel="0" collapsed="false">
      <c r="A878" s="15"/>
      <c r="B878" s="15"/>
      <c r="C878" s="15"/>
      <c r="D878" s="15"/>
      <c r="E878" s="15"/>
      <c r="F878" s="15"/>
      <c r="G878" s="35" t="s">
        <v>359</v>
      </c>
      <c r="H878" s="36" t="s">
        <v>360</v>
      </c>
      <c r="I878" s="36"/>
      <c r="J878" s="37" t="n">
        <f aca="false">SUBTOTAL(9,J879:J879)</f>
        <v>2000</v>
      </c>
      <c r="K878" s="37" t="n">
        <f aca="false">SUBTOTAL(9,K879:K879)</f>
        <v>2000</v>
      </c>
      <c r="L878" s="37" t="n">
        <f aca="false">SUBTOTAL(9,L879:L879)</f>
        <v>292.95</v>
      </c>
      <c r="M878" s="38" t="n">
        <f aca="false">IF(K878&lt;&gt;0,L878/K878,"***")</f>
        <v>0.146475</v>
      </c>
    </row>
    <row r="879" s="14" customFormat="true" ht="26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39" t="s">
        <v>365</v>
      </c>
      <c r="I879" s="39" t="s">
        <v>366</v>
      </c>
      <c r="J879" s="40" t="n">
        <v>2000</v>
      </c>
      <c r="K879" s="40" t="n">
        <v>2000</v>
      </c>
      <c r="L879" s="40" t="n">
        <v>292.95</v>
      </c>
      <c r="M879" s="41" t="n">
        <f aca="false">IF(K879&lt;&gt;0,L879/K879,"***")</f>
        <v>0.146475</v>
      </c>
    </row>
    <row r="880" s="14" customFormat="true" ht="23.25" hidden="false" customHeight="true" outlineLevel="0" collapsed="false">
      <c r="A880" s="15"/>
      <c r="B880" s="15"/>
      <c r="C880" s="15"/>
      <c r="D880" s="24" t="s">
        <v>458</v>
      </c>
      <c r="E880" s="24" t="s">
        <v>459</v>
      </c>
      <c r="F880" s="24"/>
      <c r="G880" s="24"/>
      <c r="H880" s="25"/>
      <c r="I880" s="25"/>
      <c r="J880" s="26" t="n">
        <f aca="false">SUBTOTAL(9,J881:J884)</f>
        <v>1000</v>
      </c>
      <c r="K880" s="26" t="n">
        <f aca="false">SUBTOTAL(9,K881:K884)</f>
        <v>1000</v>
      </c>
      <c r="L880" s="26" t="n">
        <f aca="false">SUBTOTAL(9,L881:L884)</f>
        <v>0</v>
      </c>
      <c r="M880" s="27" t="n">
        <f aca="false">IF(K880&lt;&gt;0,L880/K880,"***")</f>
        <v>0</v>
      </c>
    </row>
    <row r="881" s="14" customFormat="true" ht="22.5" hidden="false" customHeight="true" outlineLevel="0" collapsed="false">
      <c r="A881" s="15"/>
      <c r="B881" s="15"/>
      <c r="C881" s="15"/>
      <c r="D881" s="15"/>
      <c r="E881" s="28" t="s">
        <v>25</v>
      </c>
      <c r="F881" s="28" t="s">
        <v>26</v>
      </c>
      <c r="G881" s="28"/>
      <c r="H881" s="29"/>
      <c r="I881" s="29"/>
      <c r="J881" s="30" t="n">
        <f aca="false">SUBTOTAL(9,J882:J884)</f>
        <v>1000</v>
      </c>
      <c r="K881" s="30" t="n">
        <f aca="false">SUBTOTAL(9,K882:K884)</f>
        <v>1000</v>
      </c>
      <c r="L881" s="30" t="n">
        <f aca="false">SUBTOTAL(9,L882:L884)</f>
        <v>0</v>
      </c>
      <c r="M881" s="31" t="n">
        <f aca="false">IF(K881&lt;&gt;0,L881/K881,"***")</f>
        <v>0</v>
      </c>
    </row>
    <row r="882" s="14" customFormat="true" ht="23.25" hidden="false" customHeight="true" outlineLevel="0" collapsed="false">
      <c r="A882" s="15"/>
      <c r="B882" s="15"/>
      <c r="C882" s="15"/>
      <c r="D882" s="15"/>
      <c r="E882" s="15"/>
      <c r="F882" s="10" t="s">
        <v>27</v>
      </c>
      <c r="G882" s="10" t="s">
        <v>28</v>
      </c>
      <c r="H882" s="32"/>
      <c r="I882" s="32"/>
      <c r="J882" s="33" t="n">
        <f aca="false">SUBTOTAL(9,J883:J884)</f>
        <v>1000</v>
      </c>
      <c r="K882" s="33" t="n">
        <f aca="false">SUBTOTAL(9,K883:K884)</f>
        <v>1000</v>
      </c>
      <c r="L882" s="33" t="n">
        <f aca="false">SUBTOTAL(9,L883:L884)</f>
        <v>0</v>
      </c>
      <c r="M882" s="34" t="n">
        <f aca="false">IF(K882&lt;&gt;0,L882/K882,"***")</f>
        <v>0</v>
      </c>
    </row>
    <row r="883" s="14" customFormat="true" ht="22.5" hidden="false" customHeight="true" outlineLevel="0" collapsed="false">
      <c r="A883" s="15"/>
      <c r="B883" s="15"/>
      <c r="C883" s="15"/>
      <c r="D883" s="15"/>
      <c r="E883" s="15"/>
      <c r="F883" s="15"/>
      <c r="G883" s="35" t="s">
        <v>359</v>
      </c>
      <c r="H883" s="36" t="s">
        <v>360</v>
      </c>
      <c r="I883" s="36"/>
      <c r="J883" s="37" t="n">
        <f aca="false">SUBTOTAL(9,J884:J884)</f>
        <v>1000</v>
      </c>
      <c r="K883" s="37" t="n">
        <f aca="false">SUBTOTAL(9,K884:K884)</f>
        <v>1000</v>
      </c>
      <c r="L883" s="37" t="n">
        <f aca="false">SUBTOTAL(9,L884:L884)</f>
        <v>0</v>
      </c>
      <c r="M883" s="38" t="n">
        <f aca="false">IF(K883&lt;&gt;0,L883/K883,"***")</f>
        <v>0</v>
      </c>
    </row>
    <row r="884" s="14" customFormat="true" ht="26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39" t="s">
        <v>365</v>
      </c>
      <c r="I884" s="39" t="s">
        <v>366</v>
      </c>
      <c r="J884" s="40" t="n">
        <v>1000</v>
      </c>
      <c r="K884" s="40" t="n">
        <v>1000</v>
      </c>
      <c r="L884" s="40" t="n">
        <v>0</v>
      </c>
      <c r="M884" s="41" t="n">
        <f aca="false">IF(K884&lt;&gt;0,L884/K884,"***")</f>
        <v>0</v>
      </c>
    </row>
    <row r="885" s="14" customFormat="true" ht="23.25" hidden="false" customHeight="true" outlineLevel="0" collapsed="false">
      <c r="A885" s="15"/>
      <c r="B885" s="15"/>
      <c r="C885" s="15"/>
      <c r="D885" s="24" t="s">
        <v>460</v>
      </c>
      <c r="E885" s="24" t="s">
        <v>461</v>
      </c>
      <c r="F885" s="24"/>
      <c r="G885" s="24"/>
      <c r="H885" s="25"/>
      <c r="I885" s="25"/>
      <c r="J885" s="26" t="n">
        <f aca="false">SUBTOTAL(9,J886:J889)</f>
        <v>30000</v>
      </c>
      <c r="K885" s="26" t="n">
        <f aca="false">SUBTOTAL(9,K886:K889)</f>
        <v>30000</v>
      </c>
      <c r="L885" s="26" t="n">
        <f aca="false">SUBTOTAL(9,L886:L889)</f>
        <v>22816.07</v>
      </c>
      <c r="M885" s="27" t="n">
        <f aca="false">IF(K885&lt;&gt;0,L885/K885,"***")</f>
        <v>0.760535666666667</v>
      </c>
    </row>
    <row r="886" s="14" customFormat="true" ht="22.5" hidden="false" customHeight="true" outlineLevel="0" collapsed="false">
      <c r="A886" s="15"/>
      <c r="B886" s="15"/>
      <c r="C886" s="15"/>
      <c r="D886" s="15"/>
      <c r="E886" s="28" t="s">
        <v>25</v>
      </c>
      <c r="F886" s="28" t="s">
        <v>26</v>
      </c>
      <c r="G886" s="28"/>
      <c r="H886" s="29"/>
      <c r="I886" s="29"/>
      <c r="J886" s="30" t="n">
        <f aca="false">SUBTOTAL(9,J887:J889)</f>
        <v>30000</v>
      </c>
      <c r="K886" s="30" t="n">
        <f aca="false">SUBTOTAL(9,K887:K889)</f>
        <v>30000</v>
      </c>
      <c r="L886" s="30" t="n">
        <f aca="false">SUBTOTAL(9,L887:L889)</f>
        <v>22816.07</v>
      </c>
      <c r="M886" s="31" t="n">
        <f aca="false">IF(K886&lt;&gt;0,L886/K886,"***")</f>
        <v>0.760535666666667</v>
      </c>
    </row>
    <row r="887" s="14" customFormat="true" ht="23.25" hidden="false" customHeight="true" outlineLevel="0" collapsed="false">
      <c r="A887" s="15"/>
      <c r="B887" s="15"/>
      <c r="C887" s="15"/>
      <c r="D887" s="15"/>
      <c r="E887" s="15"/>
      <c r="F887" s="10" t="s">
        <v>27</v>
      </c>
      <c r="G887" s="10" t="s">
        <v>28</v>
      </c>
      <c r="H887" s="32"/>
      <c r="I887" s="32"/>
      <c r="J887" s="33" t="n">
        <f aca="false">SUBTOTAL(9,J888:J889)</f>
        <v>30000</v>
      </c>
      <c r="K887" s="33" t="n">
        <f aca="false">SUBTOTAL(9,K888:K889)</f>
        <v>30000</v>
      </c>
      <c r="L887" s="33" t="n">
        <f aca="false">SUBTOTAL(9,L888:L889)</f>
        <v>22816.07</v>
      </c>
      <c r="M887" s="34" t="n">
        <f aca="false">IF(K887&lt;&gt;0,L887/K887,"***")</f>
        <v>0.760535666666667</v>
      </c>
    </row>
    <row r="888" s="14" customFormat="true" ht="22.5" hidden="false" customHeight="true" outlineLevel="0" collapsed="false">
      <c r="A888" s="15"/>
      <c r="B888" s="15"/>
      <c r="C888" s="15"/>
      <c r="D888" s="15"/>
      <c r="E888" s="15"/>
      <c r="F888" s="15"/>
      <c r="G888" s="35" t="s">
        <v>359</v>
      </c>
      <c r="H888" s="36" t="s">
        <v>360</v>
      </c>
      <c r="I888" s="36"/>
      <c r="J888" s="37" t="n">
        <f aca="false">SUBTOTAL(9,J889:J889)</f>
        <v>30000</v>
      </c>
      <c r="K888" s="37" t="n">
        <f aca="false">SUBTOTAL(9,K889:K889)</f>
        <v>30000</v>
      </c>
      <c r="L888" s="37" t="n">
        <f aca="false">SUBTOTAL(9,L889:L889)</f>
        <v>22816.07</v>
      </c>
      <c r="M888" s="38" t="n">
        <f aca="false">IF(K888&lt;&gt;0,L888/K888,"***")</f>
        <v>0.760535666666667</v>
      </c>
    </row>
    <row r="889" s="14" customFormat="true" ht="26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39" t="s">
        <v>365</v>
      </c>
      <c r="I889" s="39" t="s">
        <v>366</v>
      </c>
      <c r="J889" s="40" t="n">
        <v>30000</v>
      </c>
      <c r="K889" s="40" t="n">
        <v>30000</v>
      </c>
      <c r="L889" s="40" t="n">
        <v>22816.07</v>
      </c>
      <c r="M889" s="41" t="n">
        <f aca="false">IF(K889&lt;&gt;0,L889/K889,"***")</f>
        <v>0.760535666666667</v>
      </c>
    </row>
    <row r="890" s="14" customFormat="true" ht="23.25" hidden="false" customHeight="true" outlineLevel="0" collapsed="false">
      <c r="A890" s="15"/>
      <c r="B890" s="15"/>
      <c r="C890" s="15"/>
      <c r="D890" s="24" t="s">
        <v>462</v>
      </c>
      <c r="E890" s="24" t="s">
        <v>463</v>
      </c>
      <c r="F890" s="24"/>
      <c r="G890" s="24"/>
      <c r="H890" s="25"/>
      <c r="I890" s="25"/>
      <c r="J890" s="26" t="n">
        <f aca="false">SUBTOTAL(9,J891:J894)</f>
        <v>35000</v>
      </c>
      <c r="K890" s="26" t="n">
        <f aca="false">SUBTOTAL(9,K891:K894)</f>
        <v>35000</v>
      </c>
      <c r="L890" s="26" t="n">
        <f aca="false">SUBTOTAL(9,L891:L894)</f>
        <v>33947.64</v>
      </c>
      <c r="M890" s="27" t="n">
        <f aca="false">IF(K890&lt;&gt;0,L890/K890,"***")</f>
        <v>0.969932571428571</v>
      </c>
    </row>
    <row r="891" s="14" customFormat="true" ht="22.5" hidden="false" customHeight="true" outlineLevel="0" collapsed="false">
      <c r="A891" s="15"/>
      <c r="B891" s="15"/>
      <c r="C891" s="15"/>
      <c r="D891" s="15"/>
      <c r="E891" s="28" t="s">
        <v>25</v>
      </c>
      <c r="F891" s="28" t="s">
        <v>26</v>
      </c>
      <c r="G891" s="28"/>
      <c r="H891" s="29"/>
      <c r="I891" s="29"/>
      <c r="J891" s="30" t="n">
        <f aca="false">SUBTOTAL(9,J892:J894)</f>
        <v>35000</v>
      </c>
      <c r="K891" s="30" t="n">
        <f aca="false">SUBTOTAL(9,K892:K894)</f>
        <v>35000</v>
      </c>
      <c r="L891" s="30" t="n">
        <f aca="false">SUBTOTAL(9,L892:L894)</f>
        <v>33947.64</v>
      </c>
      <c r="M891" s="31" t="n">
        <f aca="false">IF(K891&lt;&gt;0,L891/K891,"***")</f>
        <v>0.969932571428571</v>
      </c>
    </row>
    <row r="892" s="14" customFormat="true" ht="23.25" hidden="false" customHeight="true" outlineLevel="0" collapsed="false">
      <c r="A892" s="15"/>
      <c r="B892" s="15"/>
      <c r="C892" s="15"/>
      <c r="D892" s="15"/>
      <c r="E892" s="15"/>
      <c r="F892" s="10" t="s">
        <v>27</v>
      </c>
      <c r="G892" s="10" t="s">
        <v>28</v>
      </c>
      <c r="H892" s="32"/>
      <c r="I892" s="32"/>
      <c r="J892" s="33" t="n">
        <f aca="false">SUBTOTAL(9,J893:J894)</f>
        <v>35000</v>
      </c>
      <c r="K892" s="33" t="n">
        <f aca="false">SUBTOTAL(9,K893:K894)</f>
        <v>35000</v>
      </c>
      <c r="L892" s="33" t="n">
        <f aca="false">SUBTOTAL(9,L893:L894)</f>
        <v>33947.64</v>
      </c>
      <c r="M892" s="34" t="n">
        <f aca="false">IF(K892&lt;&gt;0,L892/K892,"***")</f>
        <v>0.969932571428571</v>
      </c>
    </row>
    <row r="893" s="14" customFormat="true" ht="22.5" hidden="false" customHeight="true" outlineLevel="0" collapsed="false">
      <c r="A893" s="15"/>
      <c r="B893" s="15"/>
      <c r="C893" s="15"/>
      <c r="D893" s="15"/>
      <c r="E893" s="15"/>
      <c r="F893" s="15"/>
      <c r="G893" s="35" t="s">
        <v>359</v>
      </c>
      <c r="H893" s="36" t="s">
        <v>360</v>
      </c>
      <c r="I893" s="36"/>
      <c r="J893" s="37" t="n">
        <f aca="false">SUBTOTAL(9,J894:J894)</f>
        <v>35000</v>
      </c>
      <c r="K893" s="37" t="n">
        <f aca="false">SUBTOTAL(9,K894:K894)</f>
        <v>35000</v>
      </c>
      <c r="L893" s="37" t="n">
        <f aca="false">SUBTOTAL(9,L894:L894)</f>
        <v>33947.64</v>
      </c>
      <c r="M893" s="38" t="n">
        <f aca="false">IF(K893&lt;&gt;0,L893/K893,"***")</f>
        <v>0.969932571428571</v>
      </c>
    </row>
    <row r="894" s="14" customFormat="true" ht="26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39" t="s">
        <v>365</v>
      </c>
      <c r="I894" s="39" t="s">
        <v>366</v>
      </c>
      <c r="J894" s="40" t="n">
        <v>35000</v>
      </c>
      <c r="K894" s="40" t="n">
        <v>35000</v>
      </c>
      <c r="L894" s="40" t="n">
        <v>33947.64</v>
      </c>
      <c r="M894" s="41" t="n">
        <f aca="false">IF(K894&lt;&gt;0,L894/K894,"***")</f>
        <v>0.969932571428571</v>
      </c>
    </row>
    <row r="895" s="14" customFormat="true" ht="23.25" hidden="false" customHeight="true" outlineLevel="0" collapsed="false">
      <c r="A895" s="15"/>
      <c r="B895" s="15"/>
      <c r="C895" s="15"/>
      <c r="D895" s="24" t="s">
        <v>464</v>
      </c>
      <c r="E895" s="24" t="s">
        <v>465</v>
      </c>
      <c r="F895" s="24"/>
      <c r="G895" s="24"/>
      <c r="H895" s="25"/>
      <c r="I895" s="25"/>
      <c r="J895" s="26" t="n">
        <f aca="false">SUBTOTAL(9,J896:J899)</f>
        <v>29000</v>
      </c>
      <c r="K895" s="26" t="n">
        <f aca="false">SUBTOTAL(9,K896:K899)</f>
        <v>29000</v>
      </c>
      <c r="L895" s="26" t="n">
        <f aca="false">SUBTOTAL(9,L896:L899)</f>
        <v>27946.13</v>
      </c>
      <c r="M895" s="27" t="n">
        <f aca="false">IF(K895&lt;&gt;0,L895/K895,"***")</f>
        <v>0.963659655172414</v>
      </c>
    </row>
    <row r="896" s="14" customFormat="true" ht="22.5" hidden="false" customHeight="true" outlineLevel="0" collapsed="false">
      <c r="A896" s="15"/>
      <c r="B896" s="15"/>
      <c r="C896" s="15"/>
      <c r="D896" s="15"/>
      <c r="E896" s="28" t="s">
        <v>25</v>
      </c>
      <c r="F896" s="28" t="s">
        <v>26</v>
      </c>
      <c r="G896" s="28"/>
      <c r="H896" s="29"/>
      <c r="I896" s="29"/>
      <c r="J896" s="30" t="n">
        <f aca="false">SUBTOTAL(9,J897:J899)</f>
        <v>29000</v>
      </c>
      <c r="K896" s="30" t="n">
        <f aca="false">SUBTOTAL(9,K897:K899)</f>
        <v>29000</v>
      </c>
      <c r="L896" s="30" t="n">
        <f aca="false">SUBTOTAL(9,L897:L899)</f>
        <v>27946.13</v>
      </c>
      <c r="M896" s="31" t="n">
        <f aca="false">IF(K896&lt;&gt;0,L896/K896,"***")</f>
        <v>0.963659655172414</v>
      </c>
    </row>
    <row r="897" s="14" customFormat="true" ht="23.25" hidden="false" customHeight="true" outlineLevel="0" collapsed="false">
      <c r="A897" s="15"/>
      <c r="B897" s="15"/>
      <c r="C897" s="15"/>
      <c r="D897" s="15"/>
      <c r="E897" s="15"/>
      <c r="F897" s="10" t="s">
        <v>27</v>
      </c>
      <c r="G897" s="10" t="s">
        <v>28</v>
      </c>
      <c r="H897" s="32"/>
      <c r="I897" s="32"/>
      <c r="J897" s="33" t="n">
        <f aca="false">SUBTOTAL(9,J898:J899)</f>
        <v>29000</v>
      </c>
      <c r="K897" s="33" t="n">
        <f aca="false">SUBTOTAL(9,K898:K899)</f>
        <v>29000</v>
      </c>
      <c r="L897" s="33" t="n">
        <f aca="false">SUBTOTAL(9,L898:L899)</f>
        <v>27946.13</v>
      </c>
      <c r="M897" s="34" t="n">
        <f aca="false">IF(K897&lt;&gt;0,L897/K897,"***")</f>
        <v>0.963659655172414</v>
      </c>
    </row>
    <row r="898" s="14" customFormat="true" ht="22.5" hidden="false" customHeight="true" outlineLevel="0" collapsed="false">
      <c r="A898" s="15"/>
      <c r="B898" s="15"/>
      <c r="C898" s="15"/>
      <c r="D898" s="15"/>
      <c r="E898" s="15"/>
      <c r="F898" s="15"/>
      <c r="G898" s="35" t="s">
        <v>389</v>
      </c>
      <c r="H898" s="36" t="s">
        <v>390</v>
      </c>
      <c r="I898" s="36"/>
      <c r="J898" s="37" t="n">
        <f aca="false">SUBTOTAL(9,J899:J899)</f>
        <v>29000</v>
      </c>
      <c r="K898" s="37" t="n">
        <f aca="false">SUBTOTAL(9,K899:K899)</f>
        <v>29000</v>
      </c>
      <c r="L898" s="37" t="n">
        <f aca="false">SUBTOTAL(9,L899:L899)</f>
        <v>27946.13</v>
      </c>
      <c r="M898" s="38" t="n">
        <f aca="false">IF(K898&lt;&gt;0,L898/K898,"***")</f>
        <v>0.963659655172414</v>
      </c>
    </row>
    <row r="899" s="14" customFormat="true" ht="26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39" t="s">
        <v>391</v>
      </c>
      <c r="I899" s="39" t="s">
        <v>392</v>
      </c>
      <c r="J899" s="40" t="n">
        <v>29000</v>
      </c>
      <c r="K899" s="40" t="n">
        <v>29000</v>
      </c>
      <c r="L899" s="40" t="n">
        <v>27946.13</v>
      </c>
      <c r="M899" s="41" t="n">
        <f aca="false">IF(K899&lt;&gt;0,L899/K899,"***")</f>
        <v>0.963659655172414</v>
      </c>
    </row>
    <row r="900" s="14" customFormat="true" ht="23.25" hidden="false" customHeight="true" outlineLevel="0" collapsed="false">
      <c r="A900" s="15"/>
      <c r="B900" s="15"/>
      <c r="C900" s="15"/>
      <c r="D900" s="24" t="s">
        <v>466</v>
      </c>
      <c r="E900" s="24" t="s">
        <v>467</v>
      </c>
      <c r="F900" s="24"/>
      <c r="G900" s="24"/>
      <c r="H900" s="25"/>
      <c r="I900" s="25"/>
      <c r="J900" s="26" t="n">
        <f aca="false">SUBTOTAL(9,J901:J904)</f>
        <v>2500</v>
      </c>
      <c r="K900" s="26" t="n">
        <f aca="false">SUBTOTAL(9,K901:K904)</f>
        <v>2500</v>
      </c>
      <c r="L900" s="26" t="n">
        <f aca="false">SUBTOTAL(9,L901:L904)</f>
        <v>273.06</v>
      </c>
      <c r="M900" s="27" t="n">
        <f aca="false">IF(K900&lt;&gt;0,L900/K900,"***")</f>
        <v>0.109224</v>
      </c>
    </row>
    <row r="901" s="14" customFormat="true" ht="22.5" hidden="false" customHeight="true" outlineLevel="0" collapsed="false">
      <c r="A901" s="15"/>
      <c r="B901" s="15"/>
      <c r="C901" s="15"/>
      <c r="D901" s="15"/>
      <c r="E901" s="28" t="s">
        <v>25</v>
      </c>
      <c r="F901" s="28" t="s">
        <v>26</v>
      </c>
      <c r="G901" s="28"/>
      <c r="H901" s="29"/>
      <c r="I901" s="29"/>
      <c r="J901" s="30" t="n">
        <f aca="false">SUBTOTAL(9,J902:J904)</f>
        <v>2500</v>
      </c>
      <c r="K901" s="30" t="n">
        <f aca="false">SUBTOTAL(9,K902:K904)</f>
        <v>2500</v>
      </c>
      <c r="L901" s="30" t="n">
        <f aca="false">SUBTOTAL(9,L902:L904)</f>
        <v>273.06</v>
      </c>
      <c r="M901" s="31" t="n">
        <f aca="false">IF(K901&lt;&gt;0,L901/K901,"***")</f>
        <v>0.109224</v>
      </c>
    </row>
    <row r="902" s="14" customFormat="true" ht="23.25" hidden="false" customHeight="true" outlineLevel="0" collapsed="false">
      <c r="A902" s="15"/>
      <c r="B902" s="15"/>
      <c r="C902" s="15"/>
      <c r="D902" s="15"/>
      <c r="E902" s="15"/>
      <c r="F902" s="10" t="s">
        <v>27</v>
      </c>
      <c r="G902" s="10" t="s">
        <v>28</v>
      </c>
      <c r="H902" s="32"/>
      <c r="I902" s="32"/>
      <c r="J902" s="33" t="n">
        <f aca="false">SUBTOTAL(9,J903:J904)</f>
        <v>2500</v>
      </c>
      <c r="K902" s="33" t="n">
        <f aca="false">SUBTOTAL(9,K903:K904)</f>
        <v>2500</v>
      </c>
      <c r="L902" s="33" t="n">
        <f aca="false">SUBTOTAL(9,L903:L904)</f>
        <v>273.06</v>
      </c>
      <c r="M902" s="34" t="n">
        <f aca="false">IF(K902&lt;&gt;0,L902/K902,"***")</f>
        <v>0.109224</v>
      </c>
    </row>
    <row r="903" s="14" customFormat="true" ht="22.5" hidden="false" customHeight="true" outlineLevel="0" collapsed="false">
      <c r="A903" s="15"/>
      <c r="B903" s="15"/>
      <c r="C903" s="15"/>
      <c r="D903" s="15"/>
      <c r="E903" s="15"/>
      <c r="F903" s="15"/>
      <c r="G903" s="35" t="s">
        <v>389</v>
      </c>
      <c r="H903" s="36" t="s">
        <v>390</v>
      </c>
      <c r="I903" s="36"/>
      <c r="J903" s="37" t="n">
        <f aca="false">SUBTOTAL(9,J904:J904)</f>
        <v>2500</v>
      </c>
      <c r="K903" s="37" t="n">
        <f aca="false">SUBTOTAL(9,K904:K904)</f>
        <v>2500</v>
      </c>
      <c r="L903" s="37" t="n">
        <f aca="false">SUBTOTAL(9,L904:L904)</f>
        <v>273.06</v>
      </c>
      <c r="M903" s="38" t="n">
        <f aca="false">IF(K903&lt;&gt;0,L903/K903,"***")</f>
        <v>0.109224</v>
      </c>
    </row>
    <row r="904" s="14" customFormat="true" ht="26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39" t="s">
        <v>391</v>
      </c>
      <c r="I904" s="39" t="s">
        <v>392</v>
      </c>
      <c r="J904" s="40" t="n">
        <v>2500</v>
      </c>
      <c r="K904" s="40" t="n">
        <v>2500</v>
      </c>
      <c r="L904" s="40" t="n">
        <v>273.06</v>
      </c>
      <c r="M904" s="41" t="n">
        <f aca="false">IF(K904&lt;&gt;0,L904/K904,"***")</f>
        <v>0.109224</v>
      </c>
    </row>
    <row r="905" s="14" customFormat="true" ht="23.25" hidden="false" customHeight="true" outlineLevel="0" collapsed="false">
      <c r="A905" s="15"/>
      <c r="B905" s="15"/>
      <c r="C905" s="15"/>
      <c r="D905" s="24" t="s">
        <v>468</v>
      </c>
      <c r="E905" s="24" t="s">
        <v>469</v>
      </c>
      <c r="F905" s="24"/>
      <c r="G905" s="24"/>
      <c r="H905" s="25"/>
      <c r="I905" s="25"/>
      <c r="J905" s="26" t="n">
        <f aca="false">SUBTOTAL(9,J906:J909)</f>
        <v>3300</v>
      </c>
      <c r="K905" s="26" t="n">
        <f aca="false">SUBTOTAL(9,K906:K909)</f>
        <v>3300</v>
      </c>
      <c r="L905" s="26" t="n">
        <f aca="false">SUBTOTAL(9,L906:L909)</f>
        <v>1880</v>
      </c>
      <c r="M905" s="27" t="n">
        <f aca="false">IF(K905&lt;&gt;0,L905/K905,"***")</f>
        <v>0.56969696969697</v>
      </c>
    </row>
    <row r="906" s="14" customFormat="true" ht="22.5" hidden="false" customHeight="true" outlineLevel="0" collapsed="false">
      <c r="A906" s="15"/>
      <c r="B906" s="15"/>
      <c r="C906" s="15"/>
      <c r="D906" s="15"/>
      <c r="E906" s="28" t="s">
        <v>25</v>
      </c>
      <c r="F906" s="28" t="s">
        <v>26</v>
      </c>
      <c r="G906" s="28"/>
      <c r="H906" s="29"/>
      <c r="I906" s="29"/>
      <c r="J906" s="30" t="n">
        <f aca="false">SUBTOTAL(9,J907:J909)</f>
        <v>3300</v>
      </c>
      <c r="K906" s="30" t="n">
        <f aca="false">SUBTOTAL(9,K907:K909)</f>
        <v>3300</v>
      </c>
      <c r="L906" s="30" t="n">
        <f aca="false">SUBTOTAL(9,L907:L909)</f>
        <v>1880</v>
      </c>
      <c r="M906" s="31" t="n">
        <f aca="false">IF(K906&lt;&gt;0,L906/K906,"***")</f>
        <v>0.56969696969697</v>
      </c>
    </row>
    <row r="907" s="14" customFormat="true" ht="23.25" hidden="false" customHeight="true" outlineLevel="0" collapsed="false">
      <c r="A907" s="15"/>
      <c r="B907" s="15"/>
      <c r="C907" s="15"/>
      <c r="D907" s="15"/>
      <c r="E907" s="15"/>
      <c r="F907" s="10" t="s">
        <v>27</v>
      </c>
      <c r="G907" s="10" t="s">
        <v>28</v>
      </c>
      <c r="H907" s="32"/>
      <c r="I907" s="32"/>
      <c r="J907" s="33" t="n">
        <f aca="false">SUBTOTAL(9,J908:J909)</f>
        <v>3300</v>
      </c>
      <c r="K907" s="33" t="n">
        <f aca="false">SUBTOTAL(9,K908:K909)</f>
        <v>3300</v>
      </c>
      <c r="L907" s="33" t="n">
        <f aca="false">SUBTOTAL(9,L908:L909)</f>
        <v>1880</v>
      </c>
      <c r="M907" s="34" t="n">
        <f aca="false">IF(K907&lt;&gt;0,L907/K907,"***")</f>
        <v>0.56969696969697</v>
      </c>
    </row>
    <row r="908" s="14" customFormat="true" ht="22.5" hidden="false" customHeight="true" outlineLevel="0" collapsed="false">
      <c r="A908" s="15"/>
      <c r="B908" s="15"/>
      <c r="C908" s="15"/>
      <c r="D908" s="15"/>
      <c r="E908" s="15"/>
      <c r="F908" s="15"/>
      <c r="G908" s="35" t="s">
        <v>29</v>
      </c>
      <c r="H908" s="36" t="s">
        <v>30</v>
      </c>
      <c r="I908" s="36"/>
      <c r="J908" s="37" t="n">
        <f aca="false">SUBTOTAL(9,J909:J909)</f>
        <v>3300</v>
      </c>
      <c r="K908" s="37" t="n">
        <f aca="false">SUBTOTAL(9,K909:K909)</f>
        <v>3300</v>
      </c>
      <c r="L908" s="37" t="n">
        <f aca="false">SUBTOTAL(9,L909:L909)</f>
        <v>1880</v>
      </c>
      <c r="M908" s="38" t="n">
        <f aca="false">IF(K908&lt;&gt;0,L908/K908,"***")</f>
        <v>0.56969696969697</v>
      </c>
    </row>
    <row r="909" s="14" customFormat="true" ht="26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39" t="s">
        <v>99</v>
      </c>
      <c r="I909" s="39" t="s">
        <v>100</v>
      </c>
      <c r="J909" s="40" t="n">
        <v>3300</v>
      </c>
      <c r="K909" s="40" t="n">
        <v>3300</v>
      </c>
      <c r="L909" s="40" t="n">
        <v>1880</v>
      </c>
      <c r="M909" s="41" t="n">
        <f aca="false">IF(K909&lt;&gt;0,L909/K909,"***")</f>
        <v>0.56969696969697</v>
      </c>
    </row>
    <row r="910" s="14" customFormat="true" ht="23.25" hidden="false" customHeight="true" outlineLevel="0" collapsed="false">
      <c r="A910" s="15"/>
      <c r="B910" s="15"/>
      <c r="C910" s="15"/>
      <c r="D910" s="24" t="s">
        <v>470</v>
      </c>
      <c r="E910" s="24" t="s">
        <v>471</v>
      </c>
      <c r="F910" s="24"/>
      <c r="G910" s="24"/>
      <c r="H910" s="25"/>
      <c r="I910" s="25"/>
      <c r="J910" s="26" t="n">
        <f aca="false">SUBTOTAL(9,J911:J916)</f>
        <v>21300</v>
      </c>
      <c r="K910" s="26" t="n">
        <f aca="false">SUBTOTAL(9,K911:K916)</f>
        <v>21300</v>
      </c>
      <c r="L910" s="26" t="n">
        <f aca="false">SUBTOTAL(9,L911:L916)</f>
        <v>14204.22</v>
      </c>
      <c r="M910" s="27" t="n">
        <f aca="false">IF(K910&lt;&gt;0,L910/K910,"***")</f>
        <v>0.666864788732394</v>
      </c>
    </row>
    <row r="911" s="14" customFormat="true" ht="22.5" hidden="false" customHeight="true" outlineLevel="0" collapsed="false">
      <c r="A911" s="15"/>
      <c r="B911" s="15"/>
      <c r="C911" s="15"/>
      <c r="D911" s="15"/>
      <c r="E911" s="28" t="s">
        <v>25</v>
      </c>
      <c r="F911" s="28" t="s">
        <v>26</v>
      </c>
      <c r="G911" s="28"/>
      <c r="H911" s="29"/>
      <c r="I911" s="29"/>
      <c r="J911" s="30" t="n">
        <f aca="false">SUBTOTAL(9,J912:J916)</f>
        <v>21300</v>
      </c>
      <c r="K911" s="30" t="n">
        <f aca="false">SUBTOTAL(9,K912:K916)</f>
        <v>21300</v>
      </c>
      <c r="L911" s="30" t="n">
        <f aca="false">SUBTOTAL(9,L912:L916)</f>
        <v>14204.22</v>
      </c>
      <c r="M911" s="31" t="n">
        <f aca="false">IF(K911&lt;&gt;0,L911/K911,"***")</f>
        <v>0.666864788732394</v>
      </c>
    </row>
    <row r="912" s="14" customFormat="true" ht="23.25" hidden="false" customHeight="true" outlineLevel="0" collapsed="false">
      <c r="A912" s="15"/>
      <c r="B912" s="15"/>
      <c r="C912" s="15"/>
      <c r="D912" s="15"/>
      <c r="E912" s="15"/>
      <c r="F912" s="10" t="s">
        <v>27</v>
      </c>
      <c r="G912" s="10" t="s">
        <v>28</v>
      </c>
      <c r="H912" s="32"/>
      <c r="I912" s="32"/>
      <c r="J912" s="33" t="n">
        <f aca="false">SUBTOTAL(9,J913:J916)</f>
        <v>21300</v>
      </c>
      <c r="K912" s="33" t="n">
        <f aca="false">SUBTOTAL(9,K913:K916)</f>
        <v>21300</v>
      </c>
      <c r="L912" s="33" t="n">
        <f aca="false">SUBTOTAL(9,L913:L916)</f>
        <v>14204.22</v>
      </c>
      <c r="M912" s="34" t="n">
        <f aca="false">IF(K912&lt;&gt;0,L912/K912,"***")</f>
        <v>0.666864788732394</v>
      </c>
    </row>
    <row r="913" s="14" customFormat="true" ht="22.5" hidden="false" customHeight="true" outlineLevel="0" collapsed="false">
      <c r="A913" s="15"/>
      <c r="B913" s="15"/>
      <c r="C913" s="15"/>
      <c r="D913" s="15"/>
      <c r="E913" s="15"/>
      <c r="F913" s="15"/>
      <c r="G913" s="35" t="s">
        <v>33</v>
      </c>
      <c r="H913" s="36" t="s">
        <v>34</v>
      </c>
      <c r="I913" s="36"/>
      <c r="J913" s="37" t="n">
        <f aca="false">SUBTOTAL(9,J914:J914)</f>
        <v>1300</v>
      </c>
      <c r="K913" s="37" t="n">
        <f aca="false">SUBTOTAL(9,K914:K914)</f>
        <v>1300</v>
      </c>
      <c r="L913" s="37" t="n">
        <f aca="false">SUBTOTAL(9,L914:L914)</f>
        <v>449.22</v>
      </c>
      <c r="M913" s="38" t="n">
        <f aca="false">IF(K913&lt;&gt;0,L913/K913,"***")</f>
        <v>0.345553846153846</v>
      </c>
    </row>
    <row r="914" s="14" customFormat="true" ht="26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39" t="s">
        <v>51</v>
      </c>
      <c r="I914" s="39" t="s">
        <v>34</v>
      </c>
      <c r="J914" s="40" t="n">
        <v>1300</v>
      </c>
      <c r="K914" s="40" t="n">
        <v>1300</v>
      </c>
      <c r="L914" s="40" t="n">
        <v>449.22</v>
      </c>
      <c r="M914" s="41" t="n">
        <f aca="false">IF(K914&lt;&gt;0,L914/K914,"***")</f>
        <v>0.345553846153846</v>
      </c>
    </row>
    <row r="915" s="14" customFormat="true" ht="22.5" hidden="false" customHeight="true" outlineLevel="0" collapsed="false">
      <c r="A915" s="15"/>
      <c r="B915" s="15"/>
      <c r="C915" s="15"/>
      <c r="D915" s="15"/>
      <c r="E915" s="15"/>
      <c r="F915" s="15"/>
      <c r="G915" s="35" t="s">
        <v>359</v>
      </c>
      <c r="H915" s="36" t="s">
        <v>360</v>
      </c>
      <c r="I915" s="36"/>
      <c r="J915" s="37" t="n">
        <f aca="false">SUBTOTAL(9,J916:J916)</f>
        <v>20000</v>
      </c>
      <c r="K915" s="37" t="n">
        <f aca="false">SUBTOTAL(9,K916:K916)</f>
        <v>20000</v>
      </c>
      <c r="L915" s="37" t="n">
        <f aca="false">SUBTOTAL(9,L916:L916)</f>
        <v>13755</v>
      </c>
      <c r="M915" s="38" t="n">
        <f aca="false">IF(K915&lt;&gt;0,L915/K915,"***")</f>
        <v>0.68775</v>
      </c>
    </row>
    <row r="916" s="14" customFormat="true" ht="26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39" t="s">
        <v>361</v>
      </c>
      <c r="I916" s="39" t="s">
        <v>362</v>
      </c>
      <c r="J916" s="40" t="n">
        <v>20000</v>
      </c>
      <c r="K916" s="40" t="n">
        <v>20000</v>
      </c>
      <c r="L916" s="40" t="n">
        <v>13755</v>
      </c>
      <c r="M916" s="41" t="n">
        <f aca="false">IF(K916&lt;&gt;0,L916/K916,"***")</f>
        <v>0.68775</v>
      </c>
    </row>
    <row r="917" s="14" customFormat="true" ht="23.25" hidden="false" customHeight="true" outlineLevel="0" collapsed="false">
      <c r="A917" s="15"/>
      <c r="B917" s="15"/>
      <c r="C917" s="15"/>
      <c r="D917" s="24" t="s">
        <v>472</v>
      </c>
      <c r="E917" s="24" t="s">
        <v>473</v>
      </c>
      <c r="F917" s="24"/>
      <c r="G917" s="24"/>
      <c r="H917" s="25"/>
      <c r="I917" s="25"/>
      <c r="J917" s="26" t="n">
        <f aca="false">SUBTOTAL(9,J918:J921)</f>
        <v>3000</v>
      </c>
      <c r="K917" s="26" t="n">
        <f aca="false">SUBTOTAL(9,K918:K921)</f>
        <v>3100</v>
      </c>
      <c r="L917" s="26" t="n">
        <f aca="false">SUBTOTAL(9,L918:L921)</f>
        <v>3089.28</v>
      </c>
      <c r="M917" s="27" t="n">
        <f aca="false">IF(K917&lt;&gt;0,L917/K917,"***")</f>
        <v>0.996541935483871</v>
      </c>
    </row>
    <row r="918" s="14" customFormat="true" ht="22.5" hidden="false" customHeight="true" outlineLevel="0" collapsed="false">
      <c r="A918" s="15"/>
      <c r="B918" s="15"/>
      <c r="C918" s="15"/>
      <c r="D918" s="15"/>
      <c r="E918" s="28" t="s">
        <v>25</v>
      </c>
      <c r="F918" s="28" t="s">
        <v>26</v>
      </c>
      <c r="G918" s="28"/>
      <c r="H918" s="29"/>
      <c r="I918" s="29"/>
      <c r="J918" s="30" t="n">
        <f aca="false">SUBTOTAL(9,J919:J921)</f>
        <v>3000</v>
      </c>
      <c r="K918" s="30" t="n">
        <f aca="false">SUBTOTAL(9,K919:K921)</f>
        <v>3100</v>
      </c>
      <c r="L918" s="30" t="n">
        <f aca="false">SUBTOTAL(9,L919:L921)</f>
        <v>3089.28</v>
      </c>
      <c r="M918" s="31" t="n">
        <f aca="false">IF(K918&lt;&gt;0,L918/K918,"***")</f>
        <v>0.996541935483871</v>
      </c>
    </row>
    <row r="919" s="14" customFormat="true" ht="23.25" hidden="false" customHeight="true" outlineLevel="0" collapsed="false">
      <c r="A919" s="15"/>
      <c r="B919" s="15"/>
      <c r="C919" s="15"/>
      <c r="D919" s="15"/>
      <c r="E919" s="15"/>
      <c r="F919" s="10" t="s">
        <v>27</v>
      </c>
      <c r="G919" s="10" t="s">
        <v>28</v>
      </c>
      <c r="H919" s="32"/>
      <c r="I919" s="32"/>
      <c r="J919" s="33" t="n">
        <f aca="false">SUBTOTAL(9,J920:J921)</f>
        <v>3000</v>
      </c>
      <c r="K919" s="33" t="n">
        <f aca="false">SUBTOTAL(9,K920:K921)</f>
        <v>3100</v>
      </c>
      <c r="L919" s="33" t="n">
        <f aca="false">SUBTOTAL(9,L920:L921)</f>
        <v>3089.28</v>
      </c>
      <c r="M919" s="34" t="n">
        <f aca="false">IF(K919&lt;&gt;0,L919/K919,"***")</f>
        <v>0.996541935483871</v>
      </c>
    </row>
    <row r="920" s="14" customFormat="true" ht="22.5" hidden="false" customHeight="true" outlineLevel="0" collapsed="false">
      <c r="A920" s="15"/>
      <c r="B920" s="15"/>
      <c r="C920" s="15"/>
      <c r="D920" s="15"/>
      <c r="E920" s="15"/>
      <c r="F920" s="15"/>
      <c r="G920" s="35" t="s">
        <v>359</v>
      </c>
      <c r="H920" s="36" t="s">
        <v>360</v>
      </c>
      <c r="I920" s="36"/>
      <c r="J920" s="37" t="n">
        <f aca="false">SUBTOTAL(9,J921:J921)</f>
        <v>3000</v>
      </c>
      <c r="K920" s="37" t="n">
        <f aca="false">SUBTOTAL(9,K921:K921)</f>
        <v>3100</v>
      </c>
      <c r="L920" s="37" t="n">
        <f aca="false">SUBTOTAL(9,L921:L921)</f>
        <v>3089.28</v>
      </c>
      <c r="M920" s="38" t="n">
        <f aca="false">IF(K920&lt;&gt;0,L920/K920,"***")</f>
        <v>0.996541935483871</v>
      </c>
    </row>
    <row r="921" s="14" customFormat="true" ht="26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39" t="s">
        <v>365</v>
      </c>
      <c r="I921" s="39" t="s">
        <v>366</v>
      </c>
      <c r="J921" s="40" t="n">
        <v>3000</v>
      </c>
      <c r="K921" s="40" t="n">
        <v>3100</v>
      </c>
      <c r="L921" s="40" t="n">
        <v>3089.28</v>
      </c>
      <c r="M921" s="41" t="n">
        <f aca="false">IF(K921&lt;&gt;0,L921/K921,"***")</f>
        <v>0.996541935483871</v>
      </c>
    </row>
    <row r="922" s="14" customFormat="true" ht="23.25" hidden="false" customHeight="true" outlineLevel="0" collapsed="false">
      <c r="A922" s="15"/>
      <c r="B922" s="15"/>
      <c r="C922" s="15"/>
      <c r="D922" s="24" t="s">
        <v>474</v>
      </c>
      <c r="E922" s="24" t="s">
        <v>475</v>
      </c>
      <c r="F922" s="24"/>
      <c r="G922" s="24"/>
      <c r="H922" s="25"/>
      <c r="I922" s="25"/>
      <c r="J922" s="26" t="n">
        <f aca="false">SUBTOTAL(9,J923:J930)</f>
        <v>6500</v>
      </c>
      <c r="K922" s="26" t="n">
        <f aca="false">SUBTOTAL(9,K923:K930)</f>
        <v>6500</v>
      </c>
      <c r="L922" s="26" t="n">
        <f aca="false">SUBTOTAL(9,L923:L930)</f>
        <v>4245.27</v>
      </c>
      <c r="M922" s="27" t="n">
        <f aca="false">IF(K922&lt;&gt;0,L922/K922,"***")</f>
        <v>0.653118461538462</v>
      </c>
    </row>
    <row r="923" s="14" customFormat="true" ht="22.5" hidden="false" customHeight="true" outlineLevel="0" collapsed="false">
      <c r="A923" s="15"/>
      <c r="B923" s="15"/>
      <c r="C923" s="15"/>
      <c r="D923" s="15"/>
      <c r="E923" s="28" t="s">
        <v>25</v>
      </c>
      <c r="F923" s="28" t="s">
        <v>26</v>
      </c>
      <c r="G923" s="28"/>
      <c r="H923" s="29"/>
      <c r="I923" s="29"/>
      <c r="J923" s="30" t="n">
        <f aca="false">SUBTOTAL(9,J924:J926)</f>
        <v>6000</v>
      </c>
      <c r="K923" s="30" t="n">
        <f aca="false">SUBTOTAL(9,K924:K926)</f>
        <v>6000</v>
      </c>
      <c r="L923" s="30" t="n">
        <f aca="false">SUBTOTAL(9,L924:L926)</f>
        <v>4000.36</v>
      </c>
      <c r="M923" s="31" t="n">
        <f aca="false">IF(K923&lt;&gt;0,L923/K923,"***")</f>
        <v>0.666726666666667</v>
      </c>
    </row>
    <row r="924" s="14" customFormat="true" ht="23.25" hidden="false" customHeight="true" outlineLevel="0" collapsed="false">
      <c r="A924" s="15"/>
      <c r="B924" s="15"/>
      <c r="C924" s="15"/>
      <c r="D924" s="15"/>
      <c r="E924" s="15"/>
      <c r="F924" s="10" t="s">
        <v>27</v>
      </c>
      <c r="G924" s="10" t="s">
        <v>28</v>
      </c>
      <c r="H924" s="32"/>
      <c r="I924" s="32"/>
      <c r="J924" s="33" t="n">
        <f aca="false">SUBTOTAL(9,J925:J926)</f>
        <v>6000</v>
      </c>
      <c r="K924" s="33" t="n">
        <f aca="false">SUBTOTAL(9,K925:K926)</f>
        <v>6000</v>
      </c>
      <c r="L924" s="33" t="n">
        <f aca="false">SUBTOTAL(9,L925:L926)</f>
        <v>4000.36</v>
      </c>
      <c r="M924" s="34" t="n">
        <f aca="false">IF(K924&lt;&gt;0,L924/K924,"***")</f>
        <v>0.666726666666667</v>
      </c>
    </row>
    <row r="925" s="14" customFormat="true" ht="22.5" hidden="false" customHeight="true" outlineLevel="0" collapsed="false">
      <c r="A925" s="15"/>
      <c r="B925" s="15"/>
      <c r="C925" s="15"/>
      <c r="D925" s="15"/>
      <c r="E925" s="15"/>
      <c r="F925" s="15"/>
      <c r="G925" s="35" t="s">
        <v>359</v>
      </c>
      <c r="H925" s="36" t="s">
        <v>360</v>
      </c>
      <c r="I925" s="36"/>
      <c r="J925" s="37" t="n">
        <f aca="false">SUBTOTAL(9,J926:J926)</f>
        <v>6000</v>
      </c>
      <c r="K925" s="37" t="n">
        <f aca="false">SUBTOTAL(9,K926:K926)</f>
        <v>6000</v>
      </c>
      <c r="L925" s="37" t="n">
        <f aca="false">SUBTOTAL(9,L926:L926)</f>
        <v>4000.36</v>
      </c>
      <c r="M925" s="38" t="n">
        <f aca="false">IF(K925&lt;&gt;0,L925/K925,"***")</f>
        <v>0.666726666666667</v>
      </c>
    </row>
    <row r="926" s="14" customFormat="true" ht="26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39" t="s">
        <v>365</v>
      </c>
      <c r="I926" s="39" t="s">
        <v>366</v>
      </c>
      <c r="J926" s="40" t="n">
        <v>6000</v>
      </c>
      <c r="K926" s="40" t="n">
        <v>6000</v>
      </c>
      <c r="L926" s="40" t="n">
        <v>4000.36</v>
      </c>
      <c r="M926" s="41" t="n">
        <f aca="false">IF(K926&lt;&gt;0,L926/K926,"***")</f>
        <v>0.666726666666667</v>
      </c>
    </row>
    <row r="927" s="14" customFormat="true" ht="22.5" hidden="false" customHeight="true" outlineLevel="0" collapsed="false">
      <c r="A927" s="15"/>
      <c r="B927" s="15"/>
      <c r="C927" s="15"/>
      <c r="D927" s="15"/>
      <c r="E927" s="28" t="s">
        <v>210</v>
      </c>
      <c r="F927" s="28" t="s">
        <v>211</v>
      </c>
      <c r="G927" s="28"/>
      <c r="H927" s="29"/>
      <c r="I927" s="29"/>
      <c r="J927" s="30" t="n">
        <f aca="false">SUBTOTAL(9,J928:J930)</f>
        <v>500</v>
      </c>
      <c r="K927" s="30" t="n">
        <f aca="false">SUBTOTAL(9,K928:K930)</f>
        <v>500</v>
      </c>
      <c r="L927" s="30" t="n">
        <f aca="false">SUBTOTAL(9,L928:L930)</f>
        <v>244.91</v>
      </c>
      <c r="M927" s="31" t="n">
        <f aca="false">IF(K927&lt;&gt;0,L927/K927,"***")</f>
        <v>0.48982</v>
      </c>
    </row>
    <row r="928" s="14" customFormat="true" ht="23.25" hidden="false" customHeight="true" outlineLevel="0" collapsed="false">
      <c r="A928" s="15"/>
      <c r="B928" s="15"/>
      <c r="C928" s="15"/>
      <c r="D928" s="15"/>
      <c r="E928" s="15"/>
      <c r="F928" s="10" t="s">
        <v>27</v>
      </c>
      <c r="G928" s="10" t="s">
        <v>28</v>
      </c>
      <c r="H928" s="32"/>
      <c r="I928" s="32"/>
      <c r="J928" s="33" t="n">
        <f aca="false">SUBTOTAL(9,J929:J930)</f>
        <v>500</v>
      </c>
      <c r="K928" s="33" t="n">
        <f aca="false">SUBTOTAL(9,K929:K930)</f>
        <v>500</v>
      </c>
      <c r="L928" s="33" t="n">
        <f aca="false">SUBTOTAL(9,L929:L930)</f>
        <v>244.91</v>
      </c>
      <c r="M928" s="34" t="n">
        <f aca="false">IF(K928&lt;&gt;0,L928/K928,"***")</f>
        <v>0.48982</v>
      </c>
    </row>
    <row r="929" s="14" customFormat="true" ht="22.5" hidden="false" customHeight="true" outlineLevel="0" collapsed="false">
      <c r="A929" s="15"/>
      <c r="B929" s="15"/>
      <c r="C929" s="15"/>
      <c r="D929" s="15"/>
      <c r="E929" s="15"/>
      <c r="F929" s="15"/>
      <c r="G929" s="35" t="s">
        <v>359</v>
      </c>
      <c r="H929" s="36" t="s">
        <v>360</v>
      </c>
      <c r="I929" s="36"/>
      <c r="J929" s="37" t="n">
        <f aca="false">SUBTOTAL(9,J930:J930)</f>
        <v>500</v>
      </c>
      <c r="K929" s="37" t="n">
        <f aca="false">SUBTOTAL(9,K930:K930)</f>
        <v>500</v>
      </c>
      <c r="L929" s="37" t="n">
        <f aca="false">SUBTOTAL(9,L930:L930)</f>
        <v>244.91</v>
      </c>
      <c r="M929" s="38" t="n">
        <f aca="false">IF(K929&lt;&gt;0,L929/K929,"***")</f>
        <v>0.48982</v>
      </c>
    </row>
    <row r="930" s="14" customFormat="true" ht="26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39" t="s">
        <v>365</v>
      </c>
      <c r="I930" s="39" t="s">
        <v>366</v>
      </c>
      <c r="J930" s="40" t="n">
        <v>500</v>
      </c>
      <c r="K930" s="40" t="n">
        <v>500</v>
      </c>
      <c r="L930" s="40" t="n">
        <v>244.91</v>
      </c>
      <c r="M930" s="41" t="n">
        <f aca="false">IF(K930&lt;&gt;0,L930/K930,"***")</f>
        <v>0.48982</v>
      </c>
    </row>
    <row r="931" s="14" customFormat="true" ht="23.25" hidden="false" customHeight="true" outlineLevel="0" collapsed="false">
      <c r="A931" s="15"/>
      <c r="B931" s="15"/>
      <c r="C931" s="15"/>
      <c r="D931" s="24" t="s">
        <v>476</v>
      </c>
      <c r="E931" s="24" t="s">
        <v>477</v>
      </c>
      <c r="F931" s="24"/>
      <c r="G931" s="24"/>
      <c r="H931" s="25"/>
      <c r="I931" s="25"/>
      <c r="J931" s="26" t="n">
        <f aca="false">SUBTOTAL(9,J932:J936)</f>
        <v>5000</v>
      </c>
      <c r="K931" s="26" t="n">
        <f aca="false">SUBTOTAL(9,K932:K936)</f>
        <v>5700</v>
      </c>
      <c r="L931" s="26" t="n">
        <f aca="false">SUBTOTAL(9,L932:L936)</f>
        <v>5650.33</v>
      </c>
      <c r="M931" s="27" t="n">
        <f aca="false">IF(K931&lt;&gt;0,L931/K931,"***")</f>
        <v>0.991285964912281</v>
      </c>
    </row>
    <row r="932" s="14" customFormat="true" ht="22.5" hidden="false" customHeight="true" outlineLevel="0" collapsed="false">
      <c r="A932" s="15"/>
      <c r="B932" s="15"/>
      <c r="C932" s="15"/>
      <c r="D932" s="15"/>
      <c r="E932" s="28" t="s">
        <v>25</v>
      </c>
      <c r="F932" s="28" t="s">
        <v>26</v>
      </c>
      <c r="G932" s="28"/>
      <c r="H932" s="29"/>
      <c r="I932" s="29"/>
      <c r="J932" s="30" t="n">
        <f aca="false">SUBTOTAL(9,J933:J936)</f>
        <v>5000</v>
      </c>
      <c r="K932" s="30" t="n">
        <f aca="false">SUBTOTAL(9,K933:K936)</f>
        <v>5700</v>
      </c>
      <c r="L932" s="30" t="n">
        <f aca="false">SUBTOTAL(9,L933:L936)</f>
        <v>5650.33</v>
      </c>
      <c r="M932" s="31" t="n">
        <f aca="false">IF(K932&lt;&gt;0,L932/K932,"***")</f>
        <v>0.991285964912281</v>
      </c>
    </row>
    <row r="933" s="14" customFormat="true" ht="23.25" hidden="false" customHeight="true" outlineLevel="0" collapsed="false">
      <c r="A933" s="15"/>
      <c r="B933" s="15"/>
      <c r="C933" s="15"/>
      <c r="D933" s="15"/>
      <c r="E933" s="15"/>
      <c r="F933" s="10" t="s">
        <v>27</v>
      </c>
      <c r="G933" s="10" t="s">
        <v>28</v>
      </c>
      <c r="H933" s="32"/>
      <c r="I933" s="32"/>
      <c r="J933" s="33" t="n">
        <f aca="false">SUBTOTAL(9,J934:J936)</f>
        <v>5000</v>
      </c>
      <c r="K933" s="33" t="n">
        <f aca="false">SUBTOTAL(9,K934:K936)</f>
        <v>5700</v>
      </c>
      <c r="L933" s="33" t="n">
        <f aca="false">SUBTOTAL(9,L934:L936)</f>
        <v>5650.33</v>
      </c>
      <c r="M933" s="34" t="n">
        <f aca="false">IF(K933&lt;&gt;0,L933/K933,"***")</f>
        <v>0.991285964912281</v>
      </c>
    </row>
    <row r="934" s="14" customFormat="true" ht="22.5" hidden="false" customHeight="true" outlineLevel="0" collapsed="false">
      <c r="A934" s="15"/>
      <c r="B934" s="15"/>
      <c r="C934" s="15"/>
      <c r="D934" s="15"/>
      <c r="E934" s="15"/>
      <c r="F934" s="15"/>
      <c r="G934" s="35" t="s">
        <v>359</v>
      </c>
      <c r="H934" s="36" t="s">
        <v>360</v>
      </c>
      <c r="I934" s="36"/>
      <c r="J934" s="37" t="n">
        <f aca="false">SUBTOTAL(9,J935:J936)</f>
        <v>5000</v>
      </c>
      <c r="K934" s="37" t="n">
        <f aca="false">SUBTOTAL(9,K935:K936)</f>
        <v>5700</v>
      </c>
      <c r="L934" s="37" t="n">
        <f aca="false">SUBTOTAL(9,L935:L936)</f>
        <v>5650.33</v>
      </c>
      <c r="M934" s="38" t="n">
        <f aca="false">IF(K934&lt;&gt;0,L934/K934,"***")</f>
        <v>0.991285964912281</v>
      </c>
    </row>
    <row r="935" s="14" customFormat="true" ht="26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39" t="s">
        <v>361</v>
      </c>
      <c r="I935" s="39" t="s">
        <v>362</v>
      </c>
      <c r="J935" s="40" t="n">
        <v>2000</v>
      </c>
      <c r="K935" s="40" t="n">
        <v>2700</v>
      </c>
      <c r="L935" s="40" t="n">
        <v>4875</v>
      </c>
      <c r="M935" s="41" t="n">
        <f aca="false">IF(K935&lt;&gt;0,L935/K935,"***")</f>
        <v>1.80555555555556</v>
      </c>
    </row>
    <row r="936" s="14" customFormat="true" ht="26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39" t="s">
        <v>365</v>
      </c>
      <c r="I936" s="39" t="s">
        <v>366</v>
      </c>
      <c r="J936" s="40" t="n">
        <v>3000</v>
      </c>
      <c r="K936" s="40" t="n">
        <v>3000</v>
      </c>
      <c r="L936" s="40" t="n">
        <v>775.33</v>
      </c>
      <c r="M936" s="41" t="n">
        <f aca="false">IF(K936&lt;&gt;0,L936/K936,"***")</f>
        <v>0.258443333333333</v>
      </c>
    </row>
    <row r="937" s="14" customFormat="true" ht="23.25" hidden="false" customHeight="true" outlineLevel="0" collapsed="false">
      <c r="A937" s="15"/>
      <c r="B937" s="15"/>
      <c r="C937" s="15"/>
      <c r="D937" s="24" t="s">
        <v>478</v>
      </c>
      <c r="E937" s="24" t="s">
        <v>479</v>
      </c>
      <c r="F937" s="24"/>
      <c r="G937" s="24"/>
      <c r="H937" s="25"/>
      <c r="I937" s="25"/>
      <c r="J937" s="26" t="n">
        <f aca="false">SUBTOTAL(9,J938:J942)</f>
        <v>8700</v>
      </c>
      <c r="K937" s="26" t="n">
        <f aca="false">SUBTOTAL(9,K938:K942)</f>
        <v>8700</v>
      </c>
      <c r="L937" s="26" t="n">
        <f aca="false">SUBTOTAL(9,L938:L942)</f>
        <v>5381.18</v>
      </c>
      <c r="M937" s="27" t="n">
        <f aca="false">IF(K937&lt;&gt;0,L937/K937,"***")</f>
        <v>0.618526436781609</v>
      </c>
    </row>
    <row r="938" s="14" customFormat="true" ht="22.5" hidden="false" customHeight="true" outlineLevel="0" collapsed="false">
      <c r="A938" s="15"/>
      <c r="B938" s="15"/>
      <c r="C938" s="15"/>
      <c r="D938" s="15"/>
      <c r="E938" s="28" t="s">
        <v>25</v>
      </c>
      <c r="F938" s="28" t="s">
        <v>26</v>
      </c>
      <c r="G938" s="28"/>
      <c r="H938" s="29"/>
      <c r="I938" s="29"/>
      <c r="J938" s="30" t="n">
        <f aca="false">SUBTOTAL(9,J939:J942)</f>
        <v>8700</v>
      </c>
      <c r="K938" s="30" t="n">
        <f aca="false">SUBTOTAL(9,K939:K942)</f>
        <v>8700</v>
      </c>
      <c r="L938" s="30" t="n">
        <f aca="false">SUBTOTAL(9,L939:L942)</f>
        <v>5381.18</v>
      </c>
      <c r="M938" s="31" t="n">
        <f aca="false">IF(K938&lt;&gt;0,L938/K938,"***")</f>
        <v>0.618526436781609</v>
      </c>
    </row>
    <row r="939" s="14" customFormat="true" ht="23.25" hidden="false" customHeight="true" outlineLevel="0" collapsed="false">
      <c r="A939" s="15"/>
      <c r="B939" s="15"/>
      <c r="C939" s="15"/>
      <c r="D939" s="15"/>
      <c r="E939" s="15"/>
      <c r="F939" s="10" t="s">
        <v>27</v>
      </c>
      <c r="G939" s="10" t="s">
        <v>28</v>
      </c>
      <c r="H939" s="32"/>
      <c r="I939" s="32"/>
      <c r="J939" s="33" t="n">
        <f aca="false">SUBTOTAL(9,J940:J942)</f>
        <v>8700</v>
      </c>
      <c r="K939" s="33" t="n">
        <f aca="false">SUBTOTAL(9,K940:K942)</f>
        <v>8700</v>
      </c>
      <c r="L939" s="33" t="n">
        <f aca="false">SUBTOTAL(9,L940:L942)</f>
        <v>5381.18</v>
      </c>
      <c r="M939" s="34" t="n">
        <f aca="false">IF(K939&lt;&gt;0,L939/K939,"***")</f>
        <v>0.618526436781609</v>
      </c>
    </row>
    <row r="940" s="14" customFormat="true" ht="22.5" hidden="false" customHeight="true" outlineLevel="0" collapsed="false">
      <c r="A940" s="15"/>
      <c r="B940" s="15"/>
      <c r="C940" s="15"/>
      <c r="D940" s="15"/>
      <c r="E940" s="15"/>
      <c r="F940" s="15"/>
      <c r="G940" s="35" t="s">
        <v>359</v>
      </c>
      <c r="H940" s="36" t="s">
        <v>360</v>
      </c>
      <c r="I940" s="36"/>
      <c r="J940" s="37" t="n">
        <f aca="false">SUBTOTAL(9,J941:J942)</f>
        <v>8700</v>
      </c>
      <c r="K940" s="37" t="n">
        <f aca="false">SUBTOTAL(9,K941:K942)</f>
        <v>8700</v>
      </c>
      <c r="L940" s="37" t="n">
        <f aca="false">SUBTOTAL(9,L941:L942)</f>
        <v>5381.18</v>
      </c>
      <c r="M940" s="38" t="n">
        <f aca="false">IF(K940&lt;&gt;0,L940/K940,"***")</f>
        <v>0.618526436781609</v>
      </c>
    </row>
    <row r="941" s="14" customFormat="true" ht="26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39" t="s">
        <v>361</v>
      </c>
      <c r="I941" s="39" t="s">
        <v>362</v>
      </c>
      <c r="J941" s="40" t="n">
        <v>600</v>
      </c>
      <c r="K941" s="40" t="n">
        <v>600</v>
      </c>
      <c r="L941" s="40" t="n">
        <v>1330</v>
      </c>
      <c r="M941" s="41" t="n">
        <f aca="false">IF(K941&lt;&gt;0,L941/K941,"***")</f>
        <v>2.21666666666667</v>
      </c>
    </row>
    <row r="942" s="14" customFormat="true" ht="26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39" t="s">
        <v>365</v>
      </c>
      <c r="I942" s="39" t="s">
        <v>366</v>
      </c>
      <c r="J942" s="40" t="n">
        <v>8100</v>
      </c>
      <c r="K942" s="40" t="n">
        <v>8100</v>
      </c>
      <c r="L942" s="40" t="n">
        <v>4051.18</v>
      </c>
      <c r="M942" s="41" t="n">
        <f aca="false">IF(K942&lt;&gt;0,L942/K942,"***")</f>
        <v>0.500145679012346</v>
      </c>
    </row>
    <row r="943" s="14" customFormat="true" ht="23.25" hidden="false" customHeight="true" outlineLevel="0" collapsed="false">
      <c r="A943" s="15"/>
      <c r="B943" s="15"/>
      <c r="C943" s="15"/>
      <c r="D943" s="24" t="s">
        <v>480</v>
      </c>
      <c r="E943" s="24" t="s">
        <v>481</v>
      </c>
      <c r="F943" s="24"/>
      <c r="G943" s="24"/>
      <c r="H943" s="25"/>
      <c r="I943" s="25"/>
      <c r="J943" s="26" t="n">
        <f aca="false">SUBTOTAL(9,J944:J947)</f>
        <v>12500</v>
      </c>
      <c r="K943" s="26" t="n">
        <f aca="false">SUBTOTAL(9,K944:K947)</f>
        <v>12500</v>
      </c>
      <c r="L943" s="26" t="n">
        <f aca="false">SUBTOTAL(9,L944:L947)</f>
        <v>12500</v>
      </c>
      <c r="M943" s="27" t="n">
        <f aca="false">IF(K943&lt;&gt;0,L943/K943,"***")</f>
        <v>1</v>
      </c>
    </row>
    <row r="944" s="14" customFormat="true" ht="22.5" hidden="false" customHeight="true" outlineLevel="0" collapsed="false">
      <c r="A944" s="15"/>
      <c r="B944" s="15"/>
      <c r="C944" s="15"/>
      <c r="D944" s="15"/>
      <c r="E944" s="28" t="s">
        <v>25</v>
      </c>
      <c r="F944" s="28" t="s">
        <v>26</v>
      </c>
      <c r="G944" s="28"/>
      <c r="H944" s="29"/>
      <c r="I944" s="29"/>
      <c r="J944" s="30" t="n">
        <f aca="false">SUBTOTAL(9,J945:J947)</f>
        <v>12500</v>
      </c>
      <c r="K944" s="30" t="n">
        <f aca="false">SUBTOTAL(9,K945:K947)</f>
        <v>12500</v>
      </c>
      <c r="L944" s="30" t="n">
        <f aca="false">SUBTOTAL(9,L945:L947)</f>
        <v>12500</v>
      </c>
      <c r="M944" s="31" t="n">
        <f aca="false">IF(K944&lt;&gt;0,L944/K944,"***")</f>
        <v>1</v>
      </c>
    </row>
    <row r="945" s="14" customFormat="true" ht="23.25" hidden="false" customHeight="true" outlineLevel="0" collapsed="false">
      <c r="A945" s="15"/>
      <c r="B945" s="15"/>
      <c r="C945" s="15"/>
      <c r="D945" s="15"/>
      <c r="E945" s="15"/>
      <c r="F945" s="10" t="s">
        <v>27</v>
      </c>
      <c r="G945" s="10" t="s">
        <v>28</v>
      </c>
      <c r="H945" s="32"/>
      <c r="I945" s="32"/>
      <c r="J945" s="33" t="n">
        <f aca="false">SUBTOTAL(9,J946:J947)</f>
        <v>12500</v>
      </c>
      <c r="K945" s="33" t="n">
        <f aca="false">SUBTOTAL(9,K946:K947)</f>
        <v>12500</v>
      </c>
      <c r="L945" s="33" t="n">
        <f aca="false">SUBTOTAL(9,L946:L947)</f>
        <v>12500</v>
      </c>
      <c r="M945" s="34" t="n">
        <f aca="false">IF(K945&lt;&gt;0,L945/K945,"***")</f>
        <v>1</v>
      </c>
    </row>
    <row r="946" s="14" customFormat="true" ht="22.5" hidden="false" customHeight="true" outlineLevel="0" collapsed="false">
      <c r="A946" s="15"/>
      <c r="B946" s="15"/>
      <c r="C946" s="15"/>
      <c r="D946" s="15"/>
      <c r="E946" s="15"/>
      <c r="F946" s="15"/>
      <c r="G946" s="35" t="s">
        <v>43</v>
      </c>
      <c r="H946" s="36" t="s">
        <v>44</v>
      </c>
      <c r="I946" s="36"/>
      <c r="J946" s="37" t="n">
        <f aca="false">SUBTOTAL(9,J947:J947)</f>
        <v>12500</v>
      </c>
      <c r="K946" s="37" t="n">
        <f aca="false">SUBTOTAL(9,K947:K947)</f>
        <v>12500</v>
      </c>
      <c r="L946" s="37" t="n">
        <f aca="false">SUBTOTAL(9,L947:L947)</f>
        <v>12500</v>
      </c>
      <c r="M946" s="38" t="n">
        <f aca="false">IF(K946&lt;&gt;0,L946/K946,"***")</f>
        <v>1</v>
      </c>
    </row>
    <row r="947" s="14" customFormat="true" ht="26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39" t="s">
        <v>45</v>
      </c>
      <c r="I947" s="39" t="s">
        <v>46</v>
      </c>
      <c r="J947" s="40" t="n">
        <v>12500</v>
      </c>
      <c r="K947" s="40" t="n">
        <v>12500</v>
      </c>
      <c r="L947" s="40" t="n">
        <v>12500</v>
      </c>
      <c r="M947" s="41" t="n">
        <f aca="false">IF(K947&lt;&gt;0,L947/K947,"***")</f>
        <v>1</v>
      </c>
    </row>
    <row r="948" s="14" customFormat="true" ht="23.25" hidden="false" customHeight="true" outlineLevel="0" collapsed="false">
      <c r="A948" s="15"/>
      <c r="B948" s="15"/>
      <c r="C948" s="15"/>
      <c r="D948" s="24" t="s">
        <v>482</v>
      </c>
      <c r="E948" s="24" t="s">
        <v>483</v>
      </c>
      <c r="F948" s="24"/>
      <c r="G948" s="24"/>
      <c r="H948" s="25"/>
      <c r="I948" s="25"/>
      <c r="J948" s="26" t="n">
        <f aca="false">SUBTOTAL(9,J949:J952)</f>
        <v>2000</v>
      </c>
      <c r="K948" s="26" t="n">
        <f aca="false">SUBTOTAL(9,K949:K952)</f>
        <v>2000</v>
      </c>
      <c r="L948" s="26" t="n">
        <f aca="false">SUBTOTAL(9,L949:L952)</f>
        <v>2000</v>
      </c>
      <c r="M948" s="27" t="n">
        <f aca="false">IF(K948&lt;&gt;0,L948/K948,"***")</f>
        <v>1</v>
      </c>
    </row>
    <row r="949" s="14" customFormat="true" ht="22.5" hidden="false" customHeight="true" outlineLevel="0" collapsed="false">
      <c r="A949" s="15"/>
      <c r="B949" s="15"/>
      <c r="C949" s="15"/>
      <c r="D949" s="15"/>
      <c r="E949" s="28" t="s">
        <v>25</v>
      </c>
      <c r="F949" s="28" t="s">
        <v>26</v>
      </c>
      <c r="G949" s="28"/>
      <c r="H949" s="29"/>
      <c r="I949" s="29"/>
      <c r="J949" s="30" t="n">
        <f aca="false">SUBTOTAL(9,J950:J952)</f>
        <v>2000</v>
      </c>
      <c r="K949" s="30" t="n">
        <f aca="false">SUBTOTAL(9,K950:K952)</f>
        <v>2000</v>
      </c>
      <c r="L949" s="30" t="n">
        <f aca="false">SUBTOTAL(9,L950:L952)</f>
        <v>2000</v>
      </c>
      <c r="M949" s="31" t="n">
        <f aca="false">IF(K949&lt;&gt;0,L949/K949,"***")</f>
        <v>1</v>
      </c>
    </row>
    <row r="950" s="14" customFormat="true" ht="23.25" hidden="false" customHeight="true" outlineLevel="0" collapsed="false">
      <c r="A950" s="15"/>
      <c r="B950" s="15"/>
      <c r="C950" s="15"/>
      <c r="D950" s="15"/>
      <c r="E950" s="15"/>
      <c r="F950" s="10" t="s">
        <v>27</v>
      </c>
      <c r="G950" s="10" t="s">
        <v>28</v>
      </c>
      <c r="H950" s="32"/>
      <c r="I950" s="32"/>
      <c r="J950" s="33" t="n">
        <f aca="false">SUBTOTAL(9,J951:J952)</f>
        <v>2000</v>
      </c>
      <c r="K950" s="33" t="n">
        <f aca="false">SUBTOTAL(9,K951:K952)</f>
        <v>2000</v>
      </c>
      <c r="L950" s="33" t="n">
        <f aca="false">SUBTOTAL(9,L951:L952)</f>
        <v>2000</v>
      </c>
      <c r="M950" s="34" t="n">
        <f aca="false">IF(K950&lt;&gt;0,L950/K950,"***")</f>
        <v>1</v>
      </c>
    </row>
    <row r="951" s="14" customFormat="true" ht="22.5" hidden="false" customHeight="true" outlineLevel="0" collapsed="false">
      <c r="A951" s="15"/>
      <c r="B951" s="15"/>
      <c r="C951" s="15"/>
      <c r="D951" s="15"/>
      <c r="E951" s="15"/>
      <c r="F951" s="15"/>
      <c r="G951" s="35" t="s">
        <v>389</v>
      </c>
      <c r="H951" s="36" t="s">
        <v>390</v>
      </c>
      <c r="I951" s="36"/>
      <c r="J951" s="37" t="n">
        <f aca="false">SUBTOTAL(9,J952:J952)</f>
        <v>2000</v>
      </c>
      <c r="K951" s="37" t="n">
        <f aca="false">SUBTOTAL(9,K952:K952)</f>
        <v>2000</v>
      </c>
      <c r="L951" s="37" t="n">
        <f aca="false">SUBTOTAL(9,L952:L952)</f>
        <v>2000</v>
      </c>
      <c r="M951" s="38" t="n">
        <f aca="false">IF(K951&lt;&gt;0,L951/K951,"***")</f>
        <v>1</v>
      </c>
    </row>
    <row r="952" s="14" customFormat="true" ht="26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39" t="s">
        <v>391</v>
      </c>
      <c r="I952" s="39" t="s">
        <v>392</v>
      </c>
      <c r="J952" s="40" t="n">
        <v>2000</v>
      </c>
      <c r="K952" s="40" t="n">
        <v>2000</v>
      </c>
      <c r="L952" s="40" t="n">
        <v>2000</v>
      </c>
      <c r="M952" s="41" t="n">
        <f aca="false">IF(K952&lt;&gt;0,L952/K952,"***")</f>
        <v>1</v>
      </c>
    </row>
    <row r="953" s="14" customFormat="true" ht="23.25" hidden="false" customHeight="true" outlineLevel="0" collapsed="false">
      <c r="A953" s="15"/>
      <c r="B953" s="15"/>
      <c r="C953" s="15"/>
      <c r="D953" s="24" t="s">
        <v>484</v>
      </c>
      <c r="E953" s="24" t="s">
        <v>485</v>
      </c>
      <c r="F953" s="24"/>
      <c r="G953" s="24"/>
      <c r="H953" s="25"/>
      <c r="I953" s="25"/>
      <c r="J953" s="26" t="n">
        <f aca="false">SUBTOTAL(9,J954:J957)</f>
        <v>500</v>
      </c>
      <c r="K953" s="26" t="n">
        <f aca="false">SUBTOTAL(9,K954:K957)</f>
        <v>500</v>
      </c>
      <c r="L953" s="26" t="n">
        <f aca="false">SUBTOTAL(9,L954:L957)</f>
        <v>0</v>
      </c>
      <c r="M953" s="27" t="n">
        <f aca="false">IF(K953&lt;&gt;0,L953/K953,"***")</f>
        <v>0</v>
      </c>
    </row>
    <row r="954" s="14" customFormat="true" ht="22.5" hidden="false" customHeight="true" outlineLevel="0" collapsed="false">
      <c r="A954" s="15"/>
      <c r="B954" s="15"/>
      <c r="C954" s="15"/>
      <c r="D954" s="15"/>
      <c r="E954" s="28" t="s">
        <v>25</v>
      </c>
      <c r="F954" s="28" t="s">
        <v>26</v>
      </c>
      <c r="G954" s="28"/>
      <c r="H954" s="29"/>
      <c r="I954" s="29"/>
      <c r="J954" s="30" t="n">
        <f aca="false">SUBTOTAL(9,J955:J957)</f>
        <v>500</v>
      </c>
      <c r="K954" s="30" t="n">
        <f aca="false">SUBTOTAL(9,K955:K957)</f>
        <v>500</v>
      </c>
      <c r="L954" s="30" t="n">
        <f aca="false">SUBTOTAL(9,L955:L957)</f>
        <v>0</v>
      </c>
      <c r="M954" s="31" t="n">
        <f aca="false">IF(K954&lt;&gt;0,L954/K954,"***")</f>
        <v>0</v>
      </c>
    </row>
    <row r="955" s="14" customFormat="true" ht="23.25" hidden="false" customHeight="true" outlineLevel="0" collapsed="false">
      <c r="A955" s="15"/>
      <c r="B955" s="15"/>
      <c r="C955" s="15"/>
      <c r="D955" s="15"/>
      <c r="E955" s="15"/>
      <c r="F955" s="10" t="s">
        <v>27</v>
      </c>
      <c r="G955" s="10" t="s">
        <v>28</v>
      </c>
      <c r="H955" s="32"/>
      <c r="I955" s="32"/>
      <c r="J955" s="33" t="n">
        <f aca="false">SUBTOTAL(9,J956:J957)</f>
        <v>500</v>
      </c>
      <c r="K955" s="33" t="n">
        <f aca="false">SUBTOTAL(9,K956:K957)</f>
        <v>500</v>
      </c>
      <c r="L955" s="33" t="n">
        <f aca="false">SUBTOTAL(9,L956:L957)</f>
        <v>0</v>
      </c>
      <c r="M955" s="34" t="n">
        <f aca="false">IF(K955&lt;&gt;0,L955/K955,"***")</f>
        <v>0</v>
      </c>
    </row>
    <row r="956" s="14" customFormat="true" ht="22.5" hidden="false" customHeight="true" outlineLevel="0" collapsed="false">
      <c r="A956" s="15"/>
      <c r="B956" s="15"/>
      <c r="C956" s="15"/>
      <c r="D956" s="15"/>
      <c r="E956" s="15"/>
      <c r="F956" s="15"/>
      <c r="G956" s="35" t="s">
        <v>33</v>
      </c>
      <c r="H956" s="36" t="s">
        <v>34</v>
      </c>
      <c r="I956" s="36"/>
      <c r="J956" s="37" t="n">
        <f aca="false">SUBTOTAL(9,J957:J957)</f>
        <v>500</v>
      </c>
      <c r="K956" s="37" t="n">
        <f aca="false">SUBTOTAL(9,K957:K957)</f>
        <v>500</v>
      </c>
      <c r="L956" s="37" t="n">
        <f aca="false">SUBTOTAL(9,L957:L957)</f>
        <v>0</v>
      </c>
      <c r="M956" s="38" t="n">
        <f aca="false">IF(K956&lt;&gt;0,L956/K956,"***")</f>
        <v>0</v>
      </c>
    </row>
    <row r="957" s="14" customFormat="true" ht="26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39" t="s">
        <v>51</v>
      </c>
      <c r="I957" s="39" t="s">
        <v>34</v>
      </c>
      <c r="J957" s="40" t="n">
        <v>500</v>
      </c>
      <c r="K957" s="40" t="n">
        <v>500</v>
      </c>
      <c r="L957" s="40" t="n">
        <v>0</v>
      </c>
      <c r="M957" s="41" t="n">
        <f aca="false">IF(K957&lt;&gt;0,L957/K957,"***")</f>
        <v>0</v>
      </c>
    </row>
    <row r="958" s="14" customFormat="true" ht="24" hidden="false" customHeight="true" outlineLevel="0" collapsed="false">
      <c r="A958" s="15"/>
      <c r="B958" s="15"/>
      <c r="C958" s="20" t="s">
        <v>486</v>
      </c>
      <c r="D958" s="20" t="s">
        <v>487</v>
      </c>
      <c r="E958" s="20"/>
      <c r="F958" s="20"/>
      <c r="G958" s="20"/>
      <c r="H958" s="21"/>
      <c r="I958" s="21"/>
      <c r="J958" s="22" t="n">
        <f aca="false">SUBTOTAL(9,J959:J999)</f>
        <v>1627500</v>
      </c>
      <c r="K958" s="22" t="n">
        <f aca="false">SUBTOTAL(9,K959:K999)</f>
        <v>1623200</v>
      </c>
      <c r="L958" s="22" t="n">
        <f aca="false">SUBTOTAL(9,L959:L999)</f>
        <v>1217910.95</v>
      </c>
      <c r="M958" s="23" t="n">
        <f aca="false">IF(K958&lt;&gt;0,L958/K958,"***")</f>
        <v>0.750314779448004</v>
      </c>
    </row>
    <row r="959" s="14" customFormat="true" ht="23.25" hidden="false" customHeight="true" outlineLevel="0" collapsed="false">
      <c r="A959" s="15"/>
      <c r="B959" s="15"/>
      <c r="C959" s="15"/>
      <c r="D959" s="24" t="s">
        <v>488</v>
      </c>
      <c r="E959" s="24" t="s">
        <v>489</v>
      </c>
      <c r="F959" s="24"/>
      <c r="G959" s="24"/>
      <c r="H959" s="25"/>
      <c r="I959" s="25"/>
      <c r="J959" s="26" t="n">
        <f aca="false">SUBTOTAL(9,J960:J963)</f>
        <v>8000</v>
      </c>
      <c r="K959" s="26" t="n">
        <f aca="false">SUBTOTAL(9,K960:K963)</f>
        <v>8000</v>
      </c>
      <c r="L959" s="26" t="n">
        <f aca="false">SUBTOTAL(9,L960:L963)</f>
        <v>8000</v>
      </c>
      <c r="M959" s="27" t="n">
        <f aca="false">IF(K959&lt;&gt;0,L959/K959,"***")</f>
        <v>1</v>
      </c>
    </row>
    <row r="960" s="14" customFormat="true" ht="22.5" hidden="false" customHeight="true" outlineLevel="0" collapsed="false">
      <c r="A960" s="15"/>
      <c r="B960" s="15"/>
      <c r="C960" s="15"/>
      <c r="D960" s="15"/>
      <c r="E960" s="28" t="s">
        <v>25</v>
      </c>
      <c r="F960" s="28" t="s">
        <v>26</v>
      </c>
      <c r="G960" s="28"/>
      <c r="H960" s="29"/>
      <c r="I960" s="29"/>
      <c r="J960" s="30" t="n">
        <f aca="false">SUBTOTAL(9,J961:J963)</f>
        <v>8000</v>
      </c>
      <c r="K960" s="30" t="n">
        <f aca="false">SUBTOTAL(9,K961:K963)</f>
        <v>8000</v>
      </c>
      <c r="L960" s="30" t="n">
        <f aca="false">SUBTOTAL(9,L961:L963)</f>
        <v>8000</v>
      </c>
      <c r="M960" s="31" t="n">
        <f aca="false">IF(K960&lt;&gt;0,L960/K960,"***")</f>
        <v>1</v>
      </c>
    </row>
    <row r="961" s="14" customFormat="true" ht="23.25" hidden="false" customHeight="true" outlineLevel="0" collapsed="false">
      <c r="A961" s="15"/>
      <c r="B961" s="15"/>
      <c r="C961" s="15"/>
      <c r="D961" s="15"/>
      <c r="E961" s="15"/>
      <c r="F961" s="10" t="s">
        <v>27</v>
      </c>
      <c r="G961" s="10" t="s">
        <v>28</v>
      </c>
      <c r="H961" s="32"/>
      <c r="I961" s="32"/>
      <c r="J961" s="33" t="n">
        <f aca="false">SUBTOTAL(9,J962:J963)</f>
        <v>8000</v>
      </c>
      <c r="K961" s="33" t="n">
        <f aca="false">SUBTOTAL(9,K962:K963)</f>
        <v>8000</v>
      </c>
      <c r="L961" s="33" t="n">
        <f aca="false">SUBTOTAL(9,L962:L963)</f>
        <v>8000</v>
      </c>
      <c r="M961" s="34" t="n">
        <f aca="false">IF(K961&lt;&gt;0,L961/K961,"***")</f>
        <v>1</v>
      </c>
    </row>
    <row r="962" s="14" customFormat="true" ht="22.5" hidden="false" customHeight="true" outlineLevel="0" collapsed="false">
      <c r="A962" s="15"/>
      <c r="B962" s="15"/>
      <c r="C962" s="15"/>
      <c r="D962" s="15"/>
      <c r="E962" s="15"/>
      <c r="F962" s="15"/>
      <c r="G962" s="35" t="s">
        <v>43</v>
      </c>
      <c r="H962" s="36" t="s">
        <v>44</v>
      </c>
      <c r="I962" s="36"/>
      <c r="J962" s="37" t="n">
        <f aca="false">SUBTOTAL(9,J963:J963)</f>
        <v>8000</v>
      </c>
      <c r="K962" s="37" t="n">
        <f aca="false">SUBTOTAL(9,K963:K963)</f>
        <v>8000</v>
      </c>
      <c r="L962" s="37" t="n">
        <f aca="false">SUBTOTAL(9,L963:L963)</f>
        <v>8000</v>
      </c>
      <c r="M962" s="38" t="n">
        <f aca="false">IF(K962&lt;&gt;0,L962/K962,"***")</f>
        <v>1</v>
      </c>
    </row>
    <row r="963" s="14" customFormat="true" ht="26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39" t="s">
        <v>45</v>
      </c>
      <c r="I963" s="39" t="s">
        <v>46</v>
      </c>
      <c r="J963" s="40" t="n">
        <v>8000</v>
      </c>
      <c r="K963" s="40" t="n">
        <v>8000</v>
      </c>
      <c r="L963" s="40" t="n">
        <v>8000</v>
      </c>
      <c r="M963" s="41" t="n">
        <f aca="false">IF(K963&lt;&gt;0,L963/K963,"***")</f>
        <v>1</v>
      </c>
    </row>
    <row r="964" s="14" customFormat="true" ht="23.25" hidden="false" customHeight="true" outlineLevel="0" collapsed="false">
      <c r="A964" s="15"/>
      <c r="B964" s="15"/>
      <c r="C964" s="15"/>
      <c r="D964" s="24" t="s">
        <v>490</v>
      </c>
      <c r="E964" s="24" t="s">
        <v>491</v>
      </c>
      <c r="F964" s="24"/>
      <c r="G964" s="24"/>
      <c r="H964" s="25"/>
      <c r="I964" s="25"/>
      <c r="J964" s="26" t="n">
        <f aca="false">SUBTOTAL(9,J965:J968)</f>
        <v>2000</v>
      </c>
      <c r="K964" s="26" t="n">
        <f aca="false">SUBTOTAL(9,K965:K968)</f>
        <v>2000</v>
      </c>
      <c r="L964" s="26" t="n">
        <f aca="false">SUBTOTAL(9,L965:L968)</f>
        <v>2000</v>
      </c>
      <c r="M964" s="27" t="n">
        <f aca="false">IF(K964&lt;&gt;0,L964/K964,"***")</f>
        <v>1</v>
      </c>
    </row>
    <row r="965" s="14" customFormat="true" ht="22.5" hidden="false" customHeight="true" outlineLevel="0" collapsed="false">
      <c r="A965" s="15"/>
      <c r="B965" s="15"/>
      <c r="C965" s="15"/>
      <c r="D965" s="15"/>
      <c r="E965" s="28" t="s">
        <v>25</v>
      </c>
      <c r="F965" s="28" t="s">
        <v>26</v>
      </c>
      <c r="G965" s="28"/>
      <c r="H965" s="29"/>
      <c r="I965" s="29"/>
      <c r="J965" s="30" t="n">
        <f aca="false">SUBTOTAL(9,J966:J968)</f>
        <v>2000</v>
      </c>
      <c r="K965" s="30" t="n">
        <f aca="false">SUBTOTAL(9,K966:K968)</f>
        <v>2000</v>
      </c>
      <c r="L965" s="30" t="n">
        <f aca="false">SUBTOTAL(9,L966:L968)</f>
        <v>2000</v>
      </c>
      <c r="M965" s="31" t="n">
        <f aca="false">IF(K965&lt;&gt;0,L965/K965,"***")</f>
        <v>1</v>
      </c>
    </row>
    <row r="966" s="14" customFormat="true" ht="23.25" hidden="false" customHeight="true" outlineLevel="0" collapsed="false">
      <c r="A966" s="15"/>
      <c r="B966" s="15"/>
      <c r="C966" s="15"/>
      <c r="D966" s="15"/>
      <c r="E966" s="15"/>
      <c r="F966" s="10" t="s">
        <v>27</v>
      </c>
      <c r="G966" s="10" t="s">
        <v>28</v>
      </c>
      <c r="H966" s="32"/>
      <c r="I966" s="32"/>
      <c r="J966" s="33" t="n">
        <f aca="false">SUBTOTAL(9,J967:J968)</f>
        <v>2000</v>
      </c>
      <c r="K966" s="33" t="n">
        <f aca="false">SUBTOTAL(9,K967:K968)</f>
        <v>2000</v>
      </c>
      <c r="L966" s="33" t="n">
        <f aca="false">SUBTOTAL(9,L967:L968)</f>
        <v>2000</v>
      </c>
      <c r="M966" s="34" t="n">
        <f aca="false">IF(K966&lt;&gt;0,L966/K966,"***")</f>
        <v>1</v>
      </c>
    </row>
    <row r="967" s="14" customFormat="true" ht="22.5" hidden="false" customHeight="true" outlineLevel="0" collapsed="false">
      <c r="A967" s="15"/>
      <c r="B967" s="15"/>
      <c r="C967" s="15"/>
      <c r="D967" s="15"/>
      <c r="E967" s="15"/>
      <c r="F967" s="15"/>
      <c r="G967" s="35" t="s">
        <v>43</v>
      </c>
      <c r="H967" s="36" t="s">
        <v>44</v>
      </c>
      <c r="I967" s="36"/>
      <c r="J967" s="37" t="n">
        <f aca="false">SUBTOTAL(9,J968:J968)</f>
        <v>2000</v>
      </c>
      <c r="K967" s="37" t="n">
        <f aca="false">SUBTOTAL(9,K968:K968)</f>
        <v>2000</v>
      </c>
      <c r="L967" s="37" t="n">
        <f aca="false">SUBTOTAL(9,L968:L968)</f>
        <v>2000</v>
      </c>
      <c r="M967" s="38" t="n">
        <f aca="false">IF(K967&lt;&gt;0,L967/K967,"***")</f>
        <v>1</v>
      </c>
    </row>
    <row r="968" s="14" customFormat="true" ht="26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39" t="s">
        <v>45</v>
      </c>
      <c r="I968" s="39" t="s">
        <v>46</v>
      </c>
      <c r="J968" s="40" t="n">
        <v>2000</v>
      </c>
      <c r="K968" s="40" t="n">
        <v>2000</v>
      </c>
      <c r="L968" s="40" t="n">
        <v>2000</v>
      </c>
      <c r="M968" s="41" t="n">
        <f aca="false">IF(K968&lt;&gt;0,L968/K968,"***")</f>
        <v>1</v>
      </c>
    </row>
    <row r="969" s="14" customFormat="true" ht="23.25" hidden="false" customHeight="true" outlineLevel="0" collapsed="false">
      <c r="A969" s="15"/>
      <c r="B969" s="15"/>
      <c r="C969" s="15"/>
      <c r="D969" s="24" t="s">
        <v>492</v>
      </c>
      <c r="E969" s="24" t="s">
        <v>493</v>
      </c>
      <c r="F969" s="24"/>
      <c r="G969" s="24"/>
      <c r="H969" s="25"/>
      <c r="I969" s="25"/>
      <c r="J969" s="26" t="n">
        <f aca="false">SUBTOTAL(9,J970:J973)</f>
        <v>3000</v>
      </c>
      <c r="K969" s="26" t="n">
        <f aca="false">SUBTOTAL(9,K970:K973)</f>
        <v>3000</v>
      </c>
      <c r="L969" s="26" t="n">
        <f aca="false">SUBTOTAL(9,L970:L973)</f>
        <v>2400</v>
      </c>
      <c r="M969" s="27" t="n">
        <f aca="false">IF(K969&lt;&gt;0,L969/K969,"***")</f>
        <v>0.8</v>
      </c>
    </row>
    <row r="970" s="14" customFormat="true" ht="22.5" hidden="false" customHeight="true" outlineLevel="0" collapsed="false">
      <c r="A970" s="15"/>
      <c r="B970" s="15"/>
      <c r="C970" s="15"/>
      <c r="D970" s="15"/>
      <c r="E970" s="28" t="s">
        <v>25</v>
      </c>
      <c r="F970" s="28" t="s">
        <v>26</v>
      </c>
      <c r="G970" s="28"/>
      <c r="H970" s="29"/>
      <c r="I970" s="29"/>
      <c r="J970" s="30" t="n">
        <f aca="false">SUBTOTAL(9,J971:J973)</f>
        <v>3000</v>
      </c>
      <c r="K970" s="30" t="n">
        <f aca="false">SUBTOTAL(9,K971:K973)</f>
        <v>3000</v>
      </c>
      <c r="L970" s="30" t="n">
        <f aca="false">SUBTOTAL(9,L971:L973)</f>
        <v>2400</v>
      </c>
      <c r="M970" s="31" t="n">
        <f aca="false">IF(K970&lt;&gt;0,L970/K970,"***")</f>
        <v>0.8</v>
      </c>
    </row>
    <row r="971" s="14" customFormat="true" ht="23.25" hidden="false" customHeight="true" outlineLevel="0" collapsed="false">
      <c r="A971" s="15"/>
      <c r="B971" s="15"/>
      <c r="C971" s="15"/>
      <c r="D971" s="15"/>
      <c r="E971" s="15"/>
      <c r="F971" s="10" t="s">
        <v>27</v>
      </c>
      <c r="G971" s="10" t="s">
        <v>28</v>
      </c>
      <c r="H971" s="32"/>
      <c r="I971" s="32"/>
      <c r="J971" s="33" t="n">
        <f aca="false">SUBTOTAL(9,J972:J973)</f>
        <v>3000</v>
      </c>
      <c r="K971" s="33" t="n">
        <f aca="false">SUBTOTAL(9,K972:K973)</f>
        <v>3000</v>
      </c>
      <c r="L971" s="33" t="n">
        <f aca="false">SUBTOTAL(9,L972:L973)</f>
        <v>2400</v>
      </c>
      <c r="M971" s="34" t="n">
        <f aca="false">IF(K971&lt;&gt;0,L971/K971,"***")</f>
        <v>0.8</v>
      </c>
    </row>
    <row r="972" s="14" customFormat="true" ht="22.5" hidden="false" customHeight="true" outlineLevel="0" collapsed="false">
      <c r="A972" s="15"/>
      <c r="B972" s="15"/>
      <c r="C972" s="15"/>
      <c r="D972" s="15"/>
      <c r="E972" s="15"/>
      <c r="F972" s="15"/>
      <c r="G972" s="35" t="s">
        <v>43</v>
      </c>
      <c r="H972" s="36" t="s">
        <v>44</v>
      </c>
      <c r="I972" s="36"/>
      <c r="J972" s="37" t="n">
        <f aca="false">SUBTOTAL(9,J973:J973)</f>
        <v>3000</v>
      </c>
      <c r="K972" s="37" t="n">
        <f aca="false">SUBTOTAL(9,K973:K973)</f>
        <v>3000</v>
      </c>
      <c r="L972" s="37" t="n">
        <f aca="false">SUBTOTAL(9,L973:L973)</f>
        <v>2400</v>
      </c>
      <c r="M972" s="38" t="n">
        <f aca="false">IF(K972&lt;&gt;0,L972/K972,"***")</f>
        <v>0.8</v>
      </c>
    </row>
    <row r="973" s="14" customFormat="true" ht="26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39" t="s">
        <v>45</v>
      </c>
      <c r="I973" s="39" t="s">
        <v>46</v>
      </c>
      <c r="J973" s="40" t="n">
        <v>3000</v>
      </c>
      <c r="K973" s="40" t="n">
        <v>3000</v>
      </c>
      <c r="L973" s="40" t="n">
        <v>2400</v>
      </c>
      <c r="M973" s="41" t="n">
        <f aca="false">IF(K973&lt;&gt;0,L973/K973,"***")</f>
        <v>0.8</v>
      </c>
    </row>
    <row r="974" s="14" customFormat="true" ht="23.25" hidden="false" customHeight="true" outlineLevel="0" collapsed="false">
      <c r="A974" s="15"/>
      <c r="B974" s="15"/>
      <c r="C974" s="15"/>
      <c r="D974" s="24" t="s">
        <v>494</v>
      </c>
      <c r="E974" s="24" t="s">
        <v>495</v>
      </c>
      <c r="F974" s="24"/>
      <c r="G974" s="24"/>
      <c r="H974" s="25"/>
      <c r="I974" s="25"/>
      <c r="J974" s="26" t="n">
        <f aca="false">SUBTOTAL(9,J975:J978)</f>
        <v>8500</v>
      </c>
      <c r="K974" s="26" t="n">
        <f aca="false">SUBTOTAL(9,K975:K978)</f>
        <v>8500</v>
      </c>
      <c r="L974" s="26" t="n">
        <f aca="false">SUBTOTAL(9,L975:L978)</f>
        <v>8500</v>
      </c>
      <c r="M974" s="27" t="n">
        <f aca="false">IF(K974&lt;&gt;0,L974/K974,"***")</f>
        <v>1</v>
      </c>
    </row>
    <row r="975" s="14" customFormat="true" ht="22.5" hidden="false" customHeight="true" outlineLevel="0" collapsed="false">
      <c r="A975" s="15"/>
      <c r="B975" s="15"/>
      <c r="C975" s="15"/>
      <c r="D975" s="15"/>
      <c r="E975" s="28" t="s">
        <v>25</v>
      </c>
      <c r="F975" s="28" t="s">
        <v>26</v>
      </c>
      <c r="G975" s="28"/>
      <c r="H975" s="29"/>
      <c r="I975" s="29"/>
      <c r="J975" s="30" t="n">
        <f aca="false">SUBTOTAL(9,J976:J978)</f>
        <v>8500</v>
      </c>
      <c r="K975" s="30" t="n">
        <f aca="false">SUBTOTAL(9,K976:K978)</f>
        <v>8500</v>
      </c>
      <c r="L975" s="30" t="n">
        <f aca="false">SUBTOTAL(9,L976:L978)</f>
        <v>8500</v>
      </c>
      <c r="M975" s="31" t="n">
        <f aca="false">IF(K975&lt;&gt;0,L975/K975,"***")</f>
        <v>1</v>
      </c>
    </row>
    <row r="976" s="14" customFormat="true" ht="23.25" hidden="false" customHeight="true" outlineLevel="0" collapsed="false">
      <c r="A976" s="15"/>
      <c r="B976" s="15"/>
      <c r="C976" s="15"/>
      <c r="D976" s="15"/>
      <c r="E976" s="15"/>
      <c r="F976" s="10" t="s">
        <v>27</v>
      </c>
      <c r="G976" s="10" t="s">
        <v>28</v>
      </c>
      <c r="H976" s="32"/>
      <c r="I976" s="32"/>
      <c r="J976" s="33" t="n">
        <f aca="false">SUBTOTAL(9,J977:J978)</f>
        <v>8500</v>
      </c>
      <c r="K976" s="33" t="n">
        <f aca="false">SUBTOTAL(9,K977:K978)</f>
        <v>8500</v>
      </c>
      <c r="L976" s="33" t="n">
        <f aca="false">SUBTOTAL(9,L977:L978)</f>
        <v>8500</v>
      </c>
      <c r="M976" s="34" t="n">
        <f aca="false">IF(K976&lt;&gt;0,L976/K976,"***")</f>
        <v>1</v>
      </c>
    </row>
    <row r="977" s="14" customFormat="true" ht="22.5" hidden="false" customHeight="true" outlineLevel="0" collapsed="false">
      <c r="A977" s="15"/>
      <c r="B977" s="15"/>
      <c r="C977" s="15"/>
      <c r="D977" s="15"/>
      <c r="E977" s="15"/>
      <c r="F977" s="15"/>
      <c r="G977" s="35" t="s">
        <v>43</v>
      </c>
      <c r="H977" s="36" t="s">
        <v>44</v>
      </c>
      <c r="I977" s="36"/>
      <c r="J977" s="37" t="n">
        <f aca="false">SUBTOTAL(9,J978:J978)</f>
        <v>8500</v>
      </c>
      <c r="K977" s="37" t="n">
        <f aca="false">SUBTOTAL(9,K978:K978)</f>
        <v>8500</v>
      </c>
      <c r="L977" s="37" t="n">
        <f aca="false">SUBTOTAL(9,L978:L978)</f>
        <v>8500</v>
      </c>
      <c r="M977" s="38" t="n">
        <f aca="false">IF(K977&lt;&gt;0,L977/K977,"***")</f>
        <v>1</v>
      </c>
    </row>
    <row r="978" s="14" customFormat="true" ht="26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39" t="s">
        <v>45</v>
      </c>
      <c r="I978" s="39" t="s">
        <v>46</v>
      </c>
      <c r="J978" s="40" t="n">
        <v>8500</v>
      </c>
      <c r="K978" s="40" t="n">
        <v>8500</v>
      </c>
      <c r="L978" s="40" t="n">
        <v>8500</v>
      </c>
      <c r="M978" s="41" t="n">
        <f aca="false">IF(K978&lt;&gt;0,L978/K978,"***")</f>
        <v>1</v>
      </c>
    </row>
    <row r="979" s="14" customFormat="true" ht="23.25" hidden="false" customHeight="true" outlineLevel="0" collapsed="false">
      <c r="A979" s="15"/>
      <c r="B979" s="15"/>
      <c r="C979" s="15"/>
      <c r="D979" s="24" t="s">
        <v>496</v>
      </c>
      <c r="E979" s="24" t="s">
        <v>497</v>
      </c>
      <c r="F979" s="24"/>
      <c r="G979" s="24"/>
      <c r="H979" s="25"/>
      <c r="I979" s="25"/>
      <c r="J979" s="26" t="n">
        <f aca="false">SUBTOTAL(9,J980:J985)</f>
        <v>36000</v>
      </c>
      <c r="K979" s="26" t="n">
        <f aca="false">SUBTOTAL(9,K980:K985)</f>
        <v>36000</v>
      </c>
      <c r="L979" s="26" t="n">
        <f aca="false">SUBTOTAL(9,L980:L985)</f>
        <v>21573.97</v>
      </c>
      <c r="M979" s="27" t="n">
        <f aca="false">IF(K979&lt;&gt;0,L979/K979,"***")</f>
        <v>0.599276944444445</v>
      </c>
    </row>
    <row r="980" s="14" customFormat="true" ht="22.5" hidden="false" customHeight="true" outlineLevel="0" collapsed="false">
      <c r="A980" s="15"/>
      <c r="B980" s="15"/>
      <c r="C980" s="15"/>
      <c r="D980" s="15"/>
      <c r="E980" s="28" t="s">
        <v>25</v>
      </c>
      <c r="F980" s="28" t="s">
        <v>26</v>
      </c>
      <c r="G980" s="28"/>
      <c r="H980" s="29"/>
      <c r="I980" s="29"/>
      <c r="J980" s="30" t="n">
        <f aca="false">SUBTOTAL(9,J981:J985)</f>
        <v>36000</v>
      </c>
      <c r="K980" s="30" t="n">
        <f aca="false">SUBTOTAL(9,K981:K985)</f>
        <v>36000</v>
      </c>
      <c r="L980" s="30" t="n">
        <f aca="false">SUBTOTAL(9,L981:L985)</f>
        <v>21573.97</v>
      </c>
      <c r="M980" s="31" t="n">
        <f aca="false">IF(K980&lt;&gt;0,L980/K980,"***")</f>
        <v>0.599276944444445</v>
      </c>
    </row>
    <row r="981" s="14" customFormat="true" ht="23.25" hidden="false" customHeight="true" outlineLevel="0" collapsed="false">
      <c r="A981" s="15"/>
      <c r="B981" s="15"/>
      <c r="C981" s="15"/>
      <c r="D981" s="15"/>
      <c r="E981" s="15"/>
      <c r="F981" s="10" t="s">
        <v>27</v>
      </c>
      <c r="G981" s="10" t="s">
        <v>28</v>
      </c>
      <c r="H981" s="32"/>
      <c r="I981" s="32"/>
      <c r="J981" s="33" t="n">
        <f aca="false">SUBTOTAL(9,J982:J985)</f>
        <v>36000</v>
      </c>
      <c r="K981" s="33" t="n">
        <f aca="false">SUBTOTAL(9,K982:K985)</f>
        <v>36000</v>
      </c>
      <c r="L981" s="33" t="n">
        <f aca="false">SUBTOTAL(9,L982:L985)</f>
        <v>21573.97</v>
      </c>
      <c r="M981" s="34" t="n">
        <f aca="false">IF(K981&lt;&gt;0,L981/K981,"***")</f>
        <v>0.599276944444445</v>
      </c>
    </row>
    <row r="982" s="14" customFormat="true" ht="22.5" hidden="false" customHeight="true" outlineLevel="0" collapsed="false">
      <c r="A982" s="15"/>
      <c r="B982" s="15"/>
      <c r="C982" s="15"/>
      <c r="D982" s="15"/>
      <c r="E982" s="15"/>
      <c r="F982" s="15"/>
      <c r="G982" s="35" t="s">
        <v>33</v>
      </c>
      <c r="H982" s="36" t="s">
        <v>34</v>
      </c>
      <c r="I982" s="36"/>
      <c r="J982" s="37" t="n">
        <f aca="false">SUBTOTAL(9,J983:J983)</f>
        <v>4000</v>
      </c>
      <c r="K982" s="37" t="n">
        <f aca="false">SUBTOTAL(9,K983:K983)</f>
        <v>4000</v>
      </c>
      <c r="L982" s="37" t="n">
        <f aca="false">SUBTOTAL(9,L983:L983)</f>
        <v>1182.09</v>
      </c>
      <c r="M982" s="38" t="n">
        <f aca="false">IF(K982&lt;&gt;0,L982/K982,"***")</f>
        <v>0.2955225</v>
      </c>
    </row>
    <row r="983" s="14" customFormat="true" ht="26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39" t="s">
        <v>51</v>
      </c>
      <c r="I983" s="39" t="s">
        <v>34</v>
      </c>
      <c r="J983" s="40" t="n">
        <v>4000</v>
      </c>
      <c r="K983" s="40" t="n">
        <v>4000</v>
      </c>
      <c r="L983" s="40" t="n">
        <v>1182.09</v>
      </c>
      <c r="M983" s="41" t="n">
        <f aca="false">IF(K983&lt;&gt;0,L983/K983,"***")</f>
        <v>0.2955225</v>
      </c>
    </row>
    <row r="984" s="14" customFormat="true" ht="22.5" hidden="false" customHeight="true" outlineLevel="0" collapsed="false">
      <c r="A984" s="15"/>
      <c r="B984" s="15"/>
      <c r="C984" s="15"/>
      <c r="D984" s="15"/>
      <c r="E984" s="15"/>
      <c r="F984" s="15"/>
      <c r="G984" s="35" t="s">
        <v>43</v>
      </c>
      <c r="H984" s="36" t="s">
        <v>44</v>
      </c>
      <c r="I984" s="36"/>
      <c r="J984" s="37" t="n">
        <f aca="false">SUBTOTAL(9,J985:J985)</f>
        <v>32000</v>
      </c>
      <c r="K984" s="37" t="n">
        <f aca="false">SUBTOTAL(9,K985:K985)</f>
        <v>32000</v>
      </c>
      <c r="L984" s="37" t="n">
        <f aca="false">SUBTOTAL(9,L985:L985)</f>
        <v>20391.88</v>
      </c>
      <c r="M984" s="38" t="n">
        <f aca="false">IF(K984&lt;&gt;0,L984/K984,"***")</f>
        <v>0.63724625</v>
      </c>
    </row>
    <row r="985" s="14" customFormat="true" ht="26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39" t="s">
        <v>45</v>
      </c>
      <c r="I985" s="39" t="s">
        <v>46</v>
      </c>
      <c r="J985" s="40" t="n">
        <v>32000</v>
      </c>
      <c r="K985" s="40" t="n">
        <v>32000</v>
      </c>
      <c r="L985" s="40" t="n">
        <v>20391.88</v>
      </c>
      <c r="M985" s="41" t="n">
        <f aca="false">IF(K985&lt;&gt;0,L985/K985,"***")</f>
        <v>0.63724625</v>
      </c>
    </row>
    <row r="986" s="14" customFormat="true" ht="23.25" hidden="false" customHeight="true" outlineLevel="0" collapsed="false">
      <c r="A986" s="15"/>
      <c r="B986" s="15"/>
      <c r="C986" s="15"/>
      <c r="D986" s="24" t="s">
        <v>498</v>
      </c>
      <c r="E986" s="24" t="s">
        <v>499</v>
      </c>
      <c r="F986" s="24"/>
      <c r="G986" s="24"/>
      <c r="H986" s="25"/>
      <c r="I986" s="25"/>
      <c r="J986" s="26" t="n">
        <f aca="false">SUBTOTAL(9,J987:J990)</f>
        <v>5000</v>
      </c>
      <c r="K986" s="26" t="n">
        <f aca="false">SUBTOTAL(9,K987:K990)</f>
        <v>5000</v>
      </c>
      <c r="L986" s="26" t="n">
        <f aca="false">SUBTOTAL(9,L987:L990)</f>
        <v>4570</v>
      </c>
      <c r="M986" s="27" t="n">
        <f aca="false">IF(K986&lt;&gt;0,L986/K986,"***")</f>
        <v>0.914</v>
      </c>
    </row>
    <row r="987" s="14" customFormat="true" ht="22.5" hidden="false" customHeight="true" outlineLevel="0" collapsed="false">
      <c r="A987" s="15"/>
      <c r="B987" s="15"/>
      <c r="C987" s="15"/>
      <c r="D987" s="15"/>
      <c r="E987" s="28" t="s">
        <v>25</v>
      </c>
      <c r="F987" s="28" t="s">
        <v>26</v>
      </c>
      <c r="G987" s="28"/>
      <c r="H987" s="29"/>
      <c r="I987" s="29"/>
      <c r="J987" s="30" t="n">
        <f aca="false">SUBTOTAL(9,J988:J990)</f>
        <v>5000</v>
      </c>
      <c r="K987" s="30" t="n">
        <f aca="false">SUBTOTAL(9,K988:K990)</f>
        <v>5000</v>
      </c>
      <c r="L987" s="30" t="n">
        <f aca="false">SUBTOTAL(9,L988:L990)</f>
        <v>4570</v>
      </c>
      <c r="M987" s="31" t="n">
        <f aca="false">IF(K987&lt;&gt;0,L987/K987,"***")</f>
        <v>0.914</v>
      </c>
    </row>
    <row r="988" s="14" customFormat="true" ht="23.25" hidden="false" customHeight="true" outlineLevel="0" collapsed="false">
      <c r="A988" s="15"/>
      <c r="B988" s="15"/>
      <c r="C988" s="15"/>
      <c r="D988" s="15"/>
      <c r="E988" s="15"/>
      <c r="F988" s="10" t="s">
        <v>27</v>
      </c>
      <c r="G988" s="10" t="s">
        <v>28</v>
      </c>
      <c r="H988" s="32"/>
      <c r="I988" s="32"/>
      <c r="J988" s="33" t="n">
        <f aca="false">SUBTOTAL(9,J989:J990)</f>
        <v>5000</v>
      </c>
      <c r="K988" s="33" t="n">
        <f aca="false">SUBTOTAL(9,K989:K990)</f>
        <v>5000</v>
      </c>
      <c r="L988" s="33" t="n">
        <f aca="false">SUBTOTAL(9,L989:L990)</f>
        <v>4570</v>
      </c>
      <c r="M988" s="34" t="n">
        <f aca="false">IF(K988&lt;&gt;0,L988/K988,"***")</f>
        <v>0.914</v>
      </c>
    </row>
    <row r="989" s="14" customFormat="true" ht="22.5" hidden="false" customHeight="true" outlineLevel="0" collapsed="false">
      <c r="A989" s="15"/>
      <c r="B989" s="15"/>
      <c r="C989" s="15"/>
      <c r="D989" s="15"/>
      <c r="E989" s="15"/>
      <c r="F989" s="15"/>
      <c r="G989" s="35" t="s">
        <v>43</v>
      </c>
      <c r="H989" s="36" t="s">
        <v>44</v>
      </c>
      <c r="I989" s="36"/>
      <c r="J989" s="37" t="n">
        <f aca="false">SUBTOTAL(9,J990:J990)</f>
        <v>5000</v>
      </c>
      <c r="K989" s="37" t="n">
        <f aca="false">SUBTOTAL(9,K990:K990)</f>
        <v>5000</v>
      </c>
      <c r="L989" s="37" t="n">
        <f aca="false">SUBTOTAL(9,L990:L990)</f>
        <v>4570</v>
      </c>
      <c r="M989" s="38" t="n">
        <f aca="false">IF(K989&lt;&gt;0,L989/K989,"***")</f>
        <v>0.914</v>
      </c>
    </row>
    <row r="990" s="14" customFormat="true" ht="26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39" t="s">
        <v>45</v>
      </c>
      <c r="I990" s="39" t="s">
        <v>46</v>
      </c>
      <c r="J990" s="40" t="n">
        <v>5000</v>
      </c>
      <c r="K990" s="40" t="n">
        <v>5000</v>
      </c>
      <c r="L990" s="40" t="n">
        <v>4570</v>
      </c>
      <c r="M990" s="41" t="n">
        <f aca="false">IF(K990&lt;&gt;0,L990/K990,"***")</f>
        <v>0.914</v>
      </c>
    </row>
    <row r="991" s="14" customFormat="true" ht="23.25" hidden="false" customHeight="true" outlineLevel="0" collapsed="false">
      <c r="A991" s="15"/>
      <c r="B991" s="15"/>
      <c r="C991" s="15"/>
      <c r="D991" s="24" t="s">
        <v>500</v>
      </c>
      <c r="E991" s="24" t="s">
        <v>501</v>
      </c>
      <c r="F991" s="24"/>
      <c r="G991" s="24"/>
      <c r="H991" s="25"/>
      <c r="I991" s="25"/>
      <c r="J991" s="26" t="n">
        <f aca="false">SUBTOTAL(9,J992:J999)</f>
        <v>1565000</v>
      </c>
      <c r="K991" s="26" t="n">
        <f aca="false">SUBTOTAL(9,K992:K999)</f>
        <v>1560700</v>
      </c>
      <c r="L991" s="26" t="n">
        <f aca="false">SUBTOTAL(9,L992:L999)</f>
        <v>1170866.98</v>
      </c>
      <c r="M991" s="27" t="n">
        <f aca="false">IF(K991&lt;&gt;0,L991/K991,"***")</f>
        <v>0.750219119625809</v>
      </c>
    </row>
    <row r="992" s="14" customFormat="true" ht="22.5" hidden="false" customHeight="true" outlineLevel="0" collapsed="false">
      <c r="A992" s="15"/>
      <c r="B992" s="15"/>
      <c r="C992" s="15"/>
      <c r="D992" s="15"/>
      <c r="E992" s="28" t="s">
        <v>25</v>
      </c>
      <c r="F992" s="28" t="s">
        <v>26</v>
      </c>
      <c r="G992" s="28"/>
      <c r="H992" s="29"/>
      <c r="I992" s="29"/>
      <c r="J992" s="30" t="n">
        <f aca="false">SUBTOTAL(9,J993:J995)</f>
        <v>350000</v>
      </c>
      <c r="K992" s="30" t="n">
        <f aca="false">SUBTOTAL(9,K993:K995)</f>
        <v>345700</v>
      </c>
      <c r="L992" s="30" t="n">
        <f aca="false">SUBTOTAL(9,L993:L995)</f>
        <v>241320.32</v>
      </c>
      <c r="M992" s="31" t="n">
        <f aca="false">IF(K992&lt;&gt;0,L992/K992,"***")</f>
        <v>0.698062829042523</v>
      </c>
    </row>
    <row r="993" s="14" customFormat="true" ht="23.25" hidden="false" customHeight="true" outlineLevel="0" collapsed="false">
      <c r="A993" s="15"/>
      <c r="B993" s="15"/>
      <c r="C993" s="15"/>
      <c r="D993" s="15"/>
      <c r="E993" s="15"/>
      <c r="F993" s="10" t="s">
        <v>170</v>
      </c>
      <c r="G993" s="10" t="s">
        <v>171</v>
      </c>
      <c r="H993" s="32"/>
      <c r="I993" s="32"/>
      <c r="J993" s="33" t="n">
        <f aca="false">SUBTOTAL(9,J994:J995)</f>
        <v>350000</v>
      </c>
      <c r="K993" s="33" t="n">
        <f aca="false">SUBTOTAL(9,K994:K995)</f>
        <v>345700</v>
      </c>
      <c r="L993" s="33" t="n">
        <f aca="false">SUBTOTAL(9,L994:L995)</f>
        <v>241320.32</v>
      </c>
      <c r="M993" s="34" t="n">
        <f aca="false">IF(K993&lt;&gt;0,L993/K993,"***")</f>
        <v>0.698062829042523</v>
      </c>
    </row>
    <row r="994" s="14" customFormat="true" ht="22.5" hidden="false" customHeight="true" outlineLevel="0" collapsed="false">
      <c r="A994" s="15"/>
      <c r="B994" s="15"/>
      <c r="C994" s="15"/>
      <c r="D994" s="15"/>
      <c r="E994" s="15"/>
      <c r="F994" s="15"/>
      <c r="G994" s="35" t="s">
        <v>246</v>
      </c>
      <c r="H994" s="36" t="s">
        <v>247</v>
      </c>
      <c r="I994" s="36"/>
      <c r="J994" s="37" t="n">
        <f aca="false">SUBTOTAL(9,J995:J995)</f>
        <v>350000</v>
      </c>
      <c r="K994" s="37" t="n">
        <f aca="false">SUBTOTAL(9,K995:K995)</f>
        <v>345700</v>
      </c>
      <c r="L994" s="37" t="n">
        <f aca="false">SUBTOTAL(9,L995:L995)</f>
        <v>241320.32</v>
      </c>
      <c r="M994" s="38" t="n">
        <f aca="false">IF(K994&lt;&gt;0,L994/K994,"***")</f>
        <v>0.698062829042523</v>
      </c>
    </row>
    <row r="995" s="14" customFormat="true" ht="26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39" t="s">
        <v>248</v>
      </c>
      <c r="I995" s="39" t="s">
        <v>247</v>
      </c>
      <c r="J995" s="40" t="n">
        <v>350000</v>
      </c>
      <c r="K995" s="40" t="n">
        <v>345700</v>
      </c>
      <c r="L995" s="40" t="n">
        <v>241320.32</v>
      </c>
      <c r="M995" s="41" t="n">
        <f aca="false">IF(K995&lt;&gt;0,L995/K995,"***")</f>
        <v>0.698062829042523</v>
      </c>
    </row>
    <row r="996" s="14" customFormat="true" ht="22.5" hidden="false" customHeight="true" outlineLevel="0" collapsed="false">
      <c r="A996" s="15"/>
      <c r="B996" s="15"/>
      <c r="C996" s="15"/>
      <c r="D996" s="15"/>
      <c r="E996" s="28" t="s">
        <v>395</v>
      </c>
      <c r="F996" s="28" t="s">
        <v>396</v>
      </c>
      <c r="G996" s="28"/>
      <c r="H996" s="29"/>
      <c r="I996" s="29"/>
      <c r="J996" s="30" t="n">
        <f aca="false">SUBTOTAL(9,J997:J999)</f>
        <v>1215000</v>
      </c>
      <c r="K996" s="30" t="n">
        <f aca="false">SUBTOTAL(9,K997:K999)</f>
        <v>1215000</v>
      </c>
      <c r="L996" s="30" t="n">
        <f aca="false">SUBTOTAL(9,L997:L999)</f>
        <v>929546.66</v>
      </c>
      <c r="M996" s="31" t="n">
        <f aca="false">IF(K996&lt;&gt;0,L996/K996,"***")</f>
        <v>0.765058979423868</v>
      </c>
    </row>
    <row r="997" s="14" customFormat="true" ht="23.25" hidden="false" customHeight="true" outlineLevel="0" collapsed="false">
      <c r="A997" s="15"/>
      <c r="B997" s="15"/>
      <c r="C997" s="15"/>
      <c r="D997" s="15"/>
      <c r="E997" s="15"/>
      <c r="F997" s="10" t="s">
        <v>170</v>
      </c>
      <c r="G997" s="10" t="s">
        <v>171</v>
      </c>
      <c r="H997" s="32"/>
      <c r="I997" s="32"/>
      <c r="J997" s="33" t="n">
        <f aca="false">SUBTOTAL(9,J998:J999)</f>
        <v>1215000</v>
      </c>
      <c r="K997" s="33" t="n">
        <f aca="false">SUBTOTAL(9,K998:K999)</f>
        <v>1215000</v>
      </c>
      <c r="L997" s="33" t="n">
        <f aca="false">SUBTOTAL(9,L998:L999)</f>
        <v>929546.66</v>
      </c>
      <c r="M997" s="34" t="n">
        <f aca="false">IF(K997&lt;&gt;0,L997/K997,"***")</f>
        <v>0.765058979423868</v>
      </c>
    </row>
    <row r="998" s="14" customFormat="true" ht="22.5" hidden="false" customHeight="true" outlineLevel="0" collapsed="false">
      <c r="A998" s="15"/>
      <c r="B998" s="15"/>
      <c r="C998" s="15"/>
      <c r="D998" s="15"/>
      <c r="E998" s="15"/>
      <c r="F998" s="15"/>
      <c r="G998" s="35" t="s">
        <v>246</v>
      </c>
      <c r="H998" s="36" t="s">
        <v>247</v>
      </c>
      <c r="I998" s="36"/>
      <c r="J998" s="37" t="n">
        <f aca="false">SUBTOTAL(9,J999:J999)</f>
        <v>1215000</v>
      </c>
      <c r="K998" s="37" t="n">
        <f aca="false">SUBTOTAL(9,K999:K999)</f>
        <v>1215000</v>
      </c>
      <c r="L998" s="37" t="n">
        <f aca="false">SUBTOTAL(9,L999:L999)</f>
        <v>929546.66</v>
      </c>
      <c r="M998" s="38" t="n">
        <f aca="false">IF(K998&lt;&gt;0,L998/K998,"***")</f>
        <v>0.765058979423868</v>
      </c>
    </row>
    <row r="999" s="14" customFormat="true" ht="26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39" t="s">
        <v>248</v>
      </c>
      <c r="I999" s="39" t="s">
        <v>247</v>
      </c>
      <c r="J999" s="40" t="n">
        <v>1215000</v>
      </c>
      <c r="K999" s="40" t="n">
        <v>1215000</v>
      </c>
      <c r="L999" s="40" t="n">
        <v>929546.66</v>
      </c>
      <c r="M999" s="41" t="n">
        <f aca="false">IF(K999&lt;&gt;0,L999/K999,"***")</f>
        <v>0.765058979423868</v>
      </c>
    </row>
    <row r="1000" s="14" customFormat="true" ht="24" hidden="false" customHeight="true" outlineLevel="0" collapsed="false">
      <c r="A1000" s="15"/>
      <c r="B1000" s="15"/>
      <c r="C1000" s="20" t="s">
        <v>502</v>
      </c>
      <c r="D1000" s="20" t="s">
        <v>503</v>
      </c>
      <c r="E1000" s="20"/>
      <c r="F1000" s="20"/>
      <c r="G1000" s="20"/>
      <c r="H1000" s="21"/>
      <c r="I1000" s="21"/>
      <c r="J1000" s="22" t="n">
        <f aca="false">SUBTOTAL(9,J1001:J1099)</f>
        <v>595500</v>
      </c>
      <c r="K1000" s="22" t="n">
        <f aca="false">SUBTOTAL(9,K1001:K1099)</f>
        <v>595500</v>
      </c>
      <c r="L1000" s="22" t="n">
        <f aca="false">SUBTOTAL(9,L1001:L1099)</f>
        <v>116550.66</v>
      </c>
      <c r="M1000" s="23" t="n">
        <f aca="false">IF(K1000&lt;&gt;0,L1000/K1000,"***")</f>
        <v>0.195718992443325</v>
      </c>
    </row>
    <row r="1001" s="14" customFormat="true" ht="23.25" hidden="false" customHeight="true" outlineLevel="0" collapsed="false">
      <c r="A1001" s="15"/>
      <c r="B1001" s="15"/>
      <c r="C1001" s="15"/>
      <c r="D1001" s="24" t="s">
        <v>504</v>
      </c>
      <c r="E1001" s="24" t="s">
        <v>505</v>
      </c>
      <c r="F1001" s="24"/>
      <c r="G1001" s="24"/>
      <c r="H1001" s="25"/>
      <c r="I1001" s="25"/>
      <c r="J1001" s="26" t="n">
        <f aca="false">SUBTOTAL(9,J1002:J1009)</f>
        <v>347000</v>
      </c>
      <c r="K1001" s="26" t="n">
        <f aca="false">SUBTOTAL(9,K1002:K1009)</f>
        <v>347000</v>
      </c>
      <c r="L1001" s="26" t="n">
        <f aca="false">SUBTOTAL(9,L1002:L1009)</f>
        <v>53950.98</v>
      </c>
      <c r="M1001" s="27" t="n">
        <f aca="false">IF(K1001&lt;&gt;0,L1001/K1001,"***")</f>
        <v>0.155478328530259</v>
      </c>
    </row>
    <row r="1002" s="14" customFormat="true" ht="22.5" hidden="false" customHeight="true" outlineLevel="0" collapsed="false">
      <c r="A1002" s="15"/>
      <c r="B1002" s="15"/>
      <c r="C1002" s="15"/>
      <c r="D1002" s="15"/>
      <c r="E1002" s="28" t="s">
        <v>25</v>
      </c>
      <c r="F1002" s="28" t="s">
        <v>26</v>
      </c>
      <c r="G1002" s="28"/>
      <c r="H1002" s="29"/>
      <c r="I1002" s="29"/>
      <c r="J1002" s="30" t="n">
        <f aca="false">SUBTOTAL(9,J1003:J1005)</f>
        <v>147000</v>
      </c>
      <c r="K1002" s="30" t="n">
        <f aca="false">SUBTOTAL(9,K1003:K1005)</f>
        <v>147000</v>
      </c>
      <c r="L1002" s="30" t="n">
        <f aca="false">SUBTOTAL(9,L1003:L1005)</f>
        <v>0</v>
      </c>
      <c r="M1002" s="31" t="n">
        <f aca="false">IF(K1002&lt;&gt;0,L1002/K1002,"***")</f>
        <v>0</v>
      </c>
    </row>
    <row r="1003" s="14" customFormat="true" ht="23.25" hidden="false" customHeight="true" outlineLevel="0" collapsed="false">
      <c r="A1003" s="15"/>
      <c r="B1003" s="15"/>
      <c r="C1003" s="15"/>
      <c r="D1003" s="15"/>
      <c r="E1003" s="15"/>
      <c r="F1003" s="10" t="s">
        <v>27</v>
      </c>
      <c r="G1003" s="10" t="s">
        <v>28</v>
      </c>
      <c r="H1003" s="32"/>
      <c r="I1003" s="32"/>
      <c r="J1003" s="33" t="n">
        <f aca="false">SUBTOTAL(9,J1004:J1005)</f>
        <v>147000</v>
      </c>
      <c r="K1003" s="33" t="n">
        <f aca="false">SUBTOTAL(9,K1004:K1005)</f>
        <v>147000</v>
      </c>
      <c r="L1003" s="33" t="n">
        <f aca="false">SUBTOTAL(9,L1004:L1005)</f>
        <v>0</v>
      </c>
      <c r="M1003" s="34" t="n">
        <f aca="false">IF(K1003&lt;&gt;0,L1003/K1003,"***")</f>
        <v>0</v>
      </c>
    </row>
    <row r="1004" s="14" customFormat="true" ht="22.5" hidden="false" customHeight="true" outlineLevel="0" collapsed="false">
      <c r="A1004" s="15"/>
      <c r="B1004" s="15"/>
      <c r="C1004" s="15"/>
      <c r="D1004" s="15"/>
      <c r="E1004" s="15"/>
      <c r="F1004" s="15"/>
      <c r="G1004" s="35" t="s">
        <v>29</v>
      </c>
      <c r="H1004" s="36" t="s">
        <v>30</v>
      </c>
      <c r="I1004" s="36"/>
      <c r="J1004" s="37" t="n">
        <f aca="false">SUBTOTAL(9,J1005:J1005)</f>
        <v>147000</v>
      </c>
      <c r="K1004" s="37" t="n">
        <f aca="false">SUBTOTAL(9,K1005:K1005)</f>
        <v>147000</v>
      </c>
      <c r="L1004" s="37" t="n">
        <f aca="false">SUBTOTAL(9,L1005:L1005)</f>
        <v>0</v>
      </c>
      <c r="M1004" s="38" t="n">
        <f aca="false">IF(K1004&lt;&gt;0,L1004/K1004,"***")</f>
        <v>0</v>
      </c>
    </row>
    <row r="1005" s="14" customFormat="true" ht="26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39" t="s">
        <v>109</v>
      </c>
      <c r="I1005" s="39" t="s">
        <v>110</v>
      </c>
      <c r="J1005" s="40" t="n">
        <v>147000</v>
      </c>
      <c r="K1005" s="40" t="n">
        <v>147000</v>
      </c>
      <c r="L1005" s="40" t="n">
        <v>0</v>
      </c>
      <c r="M1005" s="41" t="n">
        <f aca="false">IF(K1005&lt;&gt;0,L1005/K1005,"***")</f>
        <v>0</v>
      </c>
    </row>
    <row r="1006" s="14" customFormat="true" ht="22.5" hidden="false" customHeight="true" outlineLevel="0" collapsed="false">
      <c r="A1006" s="15"/>
      <c r="B1006" s="15"/>
      <c r="C1006" s="15"/>
      <c r="D1006" s="15"/>
      <c r="E1006" s="28" t="s">
        <v>249</v>
      </c>
      <c r="F1006" s="28" t="s">
        <v>250</v>
      </c>
      <c r="G1006" s="28"/>
      <c r="H1006" s="29"/>
      <c r="I1006" s="29"/>
      <c r="J1006" s="30" t="n">
        <f aca="false">SUBTOTAL(9,J1007:J1009)</f>
        <v>200000</v>
      </c>
      <c r="K1006" s="30" t="n">
        <f aca="false">SUBTOTAL(9,K1007:K1009)</f>
        <v>200000</v>
      </c>
      <c r="L1006" s="30" t="n">
        <f aca="false">SUBTOTAL(9,L1007:L1009)</f>
        <v>53950.98</v>
      </c>
      <c r="M1006" s="31" t="n">
        <f aca="false">IF(K1006&lt;&gt;0,L1006/K1006,"***")</f>
        <v>0.2697549</v>
      </c>
    </row>
    <row r="1007" s="14" customFormat="true" ht="23.25" hidden="false" customHeight="true" outlineLevel="0" collapsed="false">
      <c r="A1007" s="15"/>
      <c r="B1007" s="15"/>
      <c r="C1007" s="15"/>
      <c r="D1007" s="15"/>
      <c r="E1007" s="15"/>
      <c r="F1007" s="10" t="s">
        <v>27</v>
      </c>
      <c r="G1007" s="10" t="s">
        <v>28</v>
      </c>
      <c r="H1007" s="32"/>
      <c r="I1007" s="32"/>
      <c r="J1007" s="33" t="n">
        <f aca="false">SUBTOTAL(9,J1008:J1009)</f>
        <v>200000</v>
      </c>
      <c r="K1007" s="33" t="n">
        <f aca="false">SUBTOTAL(9,K1008:K1009)</f>
        <v>200000</v>
      </c>
      <c r="L1007" s="33" t="n">
        <f aca="false">SUBTOTAL(9,L1008:L1009)</f>
        <v>53950.98</v>
      </c>
      <c r="M1007" s="34" t="n">
        <f aca="false">IF(K1007&lt;&gt;0,L1007/K1007,"***")</f>
        <v>0.2697549</v>
      </c>
    </row>
    <row r="1008" s="14" customFormat="true" ht="22.5" hidden="false" customHeight="true" outlineLevel="0" collapsed="false">
      <c r="A1008" s="15"/>
      <c r="B1008" s="15"/>
      <c r="C1008" s="15"/>
      <c r="D1008" s="15"/>
      <c r="E1008" s="15"/>
      <c r="F1008" s="15"/>
      <c r="G1008" s="35" t="s">
        <v>29</v>
      </c>
      <c r="H1008" s="36" t="s">
        <v>30</v>
      </c>
      <c r="I1008" s="36"/>
      <c r="J1008" s="37" t="n">
        <f aca="false">SUBTOTAL(9,J1009:J1009)</f>
        <v>200000</v>
      </c>
      <c r="K1008" s="37" t="n">
        <f aca="false">SUBTOTAL(9,K1009:K1009)</f>
        <v>200000</v>
      </c>
      <c r="L1008" s="37" t="n">
        <f aca="false">SUBTOTAL(9,L1009:L1009)</f>
        <v>53950.98</v>
      </c>
      <c r="M1008" s="38" t="n">
        <f aca="false">IF(K1008&lt;&gt;0,L1008/K1008,"***")</f>
        <v>0.2697549</v>
      </c>
    </row>
    <row r="1009" s="14" customFormat="true" ht="26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39" t="s">
        <v>109</v>
      </c>
      <c r="I1009" s="39" t="s">
        <v>110</v>
      </c>
      <c r="J1009" s="40" t="n">
        <v>200000</v>
      </c>
      <c r="K1009" s="40" t="n">
        <v>200000</v>
      </c>
      <c r="L1009" s="40" t="n">
        <v>53950.98</v>
      </c>
      <c r="M1009" s="41" t="n">
        <f aca="false">IF(K1009&lt;&gt;0,L1009/K1009,"***")</f>
        <v>0.2697549</v>
      </c>
    </row>
    <row r="1010" s="14" customFormat="true" ht="23.25" hidden="false" customHeight="true" outlineLevel="0" collapsed="false">
      <c r="A1010" s="15"/>
      <c r="B1010" s="15"/>
      <c r="C1010" s="15"/>
      <c r="D1010" s="24" t="s">
        <v>506</v>
      </c>
      <c r="E1010" s="24" t="s">
        <v>507</v>
      </c>
      <c r="F1010" s="24"/>
      <c r="G1010" s="24"/>
      <c r="H1010" s="25"/>
      <c r="I1010" s="25"/>
      <c r="J1010" s="26" t="n">
        <f aca="false">SUBTOTAL(9,J1011:J1014)</f>
        <v>40000</v>
      </c>
      <c r="K1010" s="26" t="n">
        <f aca="false">SUBTOTAL(9,K1011:K1014)</f>
        <v>40000</v>
      </c>
      <c r="L1010" s="26" t="n">
        <f aca="false">SUBTOTAL(9,L1011:L1014)</f>
        <v>24158.34</v>
      </c>
      <c r="M1010" s="27" t="n">
        <f aca="false">IF(K1010&lt;&gt;0,L1010/K1010,"***")</f>
        <v>0.6039585</v>
      </c>
    </row>
    <row r="1011" s="14" customFormat="true" ht="22.5" hidden="false" customHeight="true" outlineLevel="0" collapsed="false">
      <c r="A1011" s="15"/>
      <c r="B1011" s="15"/>
      <c r="C1011" s="15"/>
      <c r="D1011" s="15"/>
      <c r="E1011" s="28" t="s">
        <v>25</v>
      </c>
      <c r="F1011" s="28" t="s">
        <v>26</v>
      </c>
      <c r="G1011" s="28"/>
      <c r="H1011" s="29"/>
      <c r="I1011" s="29"/>
      <c r="J1011" s="30" t="n">
        <f aca="false">SUBTOTAL(9,J1012:J1014)</f>
        <v>40000</v>
      </c>
      <c r="K1011" s="30" t="n">
        <f aca="false">SUBTOTAL(9,K1012:K1014)</f>
        <v>40000</v>
      </c>
      <c r="L1011" s="30" t="n">
        <f aca="false">SUBTOTAL(9,L1012:L1014)</f>
        <v>24158.34</v>
      </c>
      <c r="M1011" s="31" t="n">
        <f aca="false">IF(K1011&lt;&gt;0,L1011/K1011,"***")</f>
        <v>0.6039585</v>
      </c>
    </row>
    <row r="1012" s="14" customFormat="true" ht="23.25" hidden="false" customHeight="true" outlineLevel="0" collapsed="false">
      <c r="A1012" s="15"/>
      <c r="B1012" s="15"/>
      <c r="C1012" s="15"/>
      <c r="D1012" s="15"/>
      <c r="E1012" s="15"/>
      <c r="F1012" s="10" t="s">
        <v>27</v>
      </c>
      <c r="G1012" s="10" t="s">
        <v>28</v>
      </c>
      <c r="H1012" s="32"/>
      <c r="I1012" s="32"/>
      <c r="J1012" s="33" t="n">
        <f aca="false">SUBTOTAL(9,J1013:J1014)</f>
        <v>40000</v>
      </c>
      <c r="K1012" s="33" t="n">
        <f aca="false">SUBTOTAL(9,K1013:K1014)</f>
        <v>40000</v>
      </c>
      <c r="L1012" s="33" t="n">
        <f aca="false">SUBTOTAL(9,L1013:L1014)</f>
        <v>24158.34</v>
      </c>
      <c r="M1012" s="34" t="n">
        <f aca="false">IF(K1012&lt;&gt;0,L1012/K1012,"***")</f>
        <v>0.6039585</v>
      </c>
    </row>
    <row r="1013" s="14" customFormat="true" ht="22.5" hidden="false" customHeight="true" outlineLevel="0" collapsed="false">
      <c r="A1013" s="15"/>
      <c r="B1013" s="15"/>
      <c r="C1013" s="15"/>
      <c r="D1013" s="15"/>
      <c r="E1013" s="15"/>
      <c r="F1013" s="15"/>
      <c r="G1013" s="35" t="s">
        <v>29</v>
      </c>
      <c r="H1013" s="36" t="s">
        <v>30</v>
      </c>
      <c r="I1013" s="36"/>
      <c r="J1013" s="37" t="n">
        <f aca="false">SUBTOTAL(9,J1014:J1014)</f>
        <v>40000</v>
      </c>
      <c r="K1013" s="37" t="n">
        <f aca="false">SUBTOTAL(9,K1014:K1014)</f>
        <v>40000</v>
      </c>
      <c r="L1013" s="37" t="n">
        <f aca="false">SUBTOTAL(9,L1014:L1014)</f>
        <v>24158.34</v>
      </c>
      <c r="M1013" s="38" t="n">
        <f aca="false">IF(K1013&lt;&gt;0,L1013/K1013,"***")</f>
        <v>0.6039585</v>
      </c>
    </row>
    <row r="1014" s="14" customFormat="true" ht="26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39" t="s">
        <v>101</v>
      </c>
      <c r="I1014" s="39" t="s">
        <v>102</v>
      </c>
      <c r="J1014" s="40" t="n">
        <v>40000</v>
      </c>
      <c r="K1014" s="40" t="n">
        <v>40000</v>
      </c>
      <c r="L1014" s="40" t="n">
        <v>24158.34</v>
      </c>
      <c r="M1014" s="41" t="n">
        <f aca="false">IF(K1014&lt;&gt;0,L1014/K1014,"***")</f>
        <v>0.6039585</v>
      </c>
    </row>
    <row r="1015" s="14" customFormat="true" ht="23.25" hidden="false" customHeight="true" outlineLevel="0" collapsed="false">
      <c r="A1015" s="15"/>
      <c r="B1015" s="15"/>
      <c r="C1015" s="15"/>
      <c r="D1015" s="24" t="s">
        <v>508</v>
      </c>
      <c r="E1015" s="24" t="s">
        <v>509</v>
      </c>
      <c r="F1015" s="24"/>
      <c r="G1015" s="24"/>
      <c r="H1015" s="25"/>
      <c r="I1015" s="25"/>
      <c r="J1015" s="26" t="n">
        <f aca="false">SUBTOTAL(9,J1016:J1019)</f>
        <v>27000</v>
      </c>
      <c r="K1015" s="26" t="n">
        <f aca="false">SUBTOTAL(9,K1016:K1019)</f>
        <v>27000</v>
      </c>
      <c r="L1015" s="26" t="n">
        <f aca="false">SUBTOTAL(9,L1016:L1019)</f>
        <v>0</v>
      </c>
      <c r="M1015" s="27" t="n">
        <f aca="false">IF(K1015&lt;&gt;0,L1015/K1015,"***")</f>
        <v>0</v>
      </c>
    </row>
    <row r="1016" s="14" customFormat="true" ht="22.5" hidden="false" customHeight="true" outlineLevel="0" collapsed="false">
      <c r="A1016" s="15"/>
      <c r="B1016" s="15"/>
      <c r="C1016" s="15"/>
      <c r="D1016" s="15"/>
      <c r="E1016" s="28" t="s">
        <v>25</v>
      </c>
      <c r="F1016" s="28" t="s">
        <v>26</v>
      </c>
      <c r="G1016" s="28"/>
      <c r="H1016" s="29"/>
      <c r="I1016" s="29"/>
      <c r="J1016" s="30" t="n">
        <f aca="false">SUBTOTAL(9,J1017:J1019)</f>
        <v>27000</v>
      </c>
      <c r="K1016" s="30" t="n">
        <f aca="false">SUBTOTAL(9,K1017:K1019)</f>
        <v>27000</v>
      </c>
      <c r="L1016" s="30" t="n">
        <f aca="false">SUBTOTAL(9,L1017:L1019)</f>
        <v>0</v>
      </c>
      <c r="M1016" s="31" t="n">
        <f aca="false">IF(K1016&lt;&gt;0,L1016/K1016,"***")</f>
        <v>0</v>
      </c>
    </row>
    <row r="1017" s="14" customFormat="true" ht="23.25" hidden="false" customHeight="true" outlineLevel="0" collapsed="false">
      <c r="A1017" s="15"/>
      <c r="B1017" s="15"/>
      <c r="C1017" s="15"/>
      <c r="D1017" s="15"/>
      <c r="E1017" s="15"/>
      <c r="F1017" s="10" t="s">
        <v>27</v>
      </c>
      <c r="G1017" s="10" t="s">
        <v>28</v>
      </c>
      <c r="H1017" s="32"/>
      <c r="I1017" s="32"/>
      <c r="J1017" s="33" t="n">
        <f aca="false">SUBTOTAL(9,J1018:J1019)</f>
        <v>27000</v>
      </c>
      <c r="K1017" s="33" t="n">
        <f aca="false">SUBTOTAL(9,K1018:K1019)</f>
        <v>27000</v>
      </c>
      <c r="L1017" s="33" t="n">
        <f aca="false">SUBTOTAL(9,L1018:L1019)</f>
        <v>0</v>
      </c>
      <c r="M1017" s="34" t="n">
        <f aca="false">IF(K1017&lt;&gt;0,L1017/K1017,"***")</f>
        <v>0</v>
      </c>
    </row>
    <row r="1018" s="14" customFormat="true" ht="22.5" hidden="false" customHeight="true" outlineLevel="0" collapsed="false">
      <c r="A1018" s="15"/>
      <c r="B1018" s="15"/>
      <c r="C1018" s="15"/>
      <c r="D1018" s="15"/>
      <c r="E1018" s="15"/>
      <c r="F1018" s="15"/>
      <c r="G1018" s="35" t="s">
        <v>29</v>
      </c>
      <c r="H1018" s="36" t="s">
        <v>30</v>
      </c>
      <c r="I1018" s="36"/>
      <c r="J1018" s="37" t="n">
        <f aca="false">SUBTOTAL(9,J1019:J1019)</f>
        <v>27000</v>
      </c>
      <c r="K1018" s="37" t="n">
        <f aca="false">SUBTOTAL(9,K1019:K1019)</f>
        <v>27000</v>
      </c>
      <c r="L1018" s="37" t="n">
        <f aca="false">SUBTOTAL(9,L1019:L1019)</f>
        <v>0</v>
      </c>
      <c r="M1018" s="38" t="n">
        <f aca="false">IF(K1018&lt;&gt;0,L1018/K1018,"***")</f>
        <v>0</v>
      </c>
    </row>
    <row r="1019" s="14" customFormat="true" ht="26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39" t="s">
        <v>109</v>
      </c>
      <c r="I1019" s="39" t="s">
        <v>110</v>
      </c>
      <c r="J1019" s="40" t="n">
        <v>27000</v>
      </c>
      <c r="K1019" s="40" t="n">
        <v>27000</v>
      </c>
      <c r="L1019" s="40" t="n">
        <v>0</v>
      </c>
      <c r="M1019" s="41" t="n">
        <f aca="false">IF(K1019&lt;&gt;0,L1019/K1019,"***")</f>
        <v>0</v>
      </c>
    </row>
    <row r="1020" s="14" customFormat="true" ht="23.25" hidden="false" customHeight="true" outlineLevel="0" collapsed="false">
      <c r="A1020" s="15"/>
      <c r="B1020" s="15"/>
      <c r="C1020" s="15"/>
      <c r="D1020" s="24" t="s">
        <v>510</v>
      </c>
      <c r="E1020" s="24" t="s">
        <v>511</v>
      </c>
      <c r="F1020" s="24"/>
      <c r="G1020" s="24"/>
      <c r="H1020" s="25"/>
      <c r="I1020" s="25"/>
      <c r="J1020" s="26" t="n">
        <f aca="false">SUBTOTAL(9,J1021:J1024)</f>
        <v>2600</v>
      </c>
      <c r="K1020" s="26" t="n">
        <f aca="false">SUBTOTAL(9,K1021:K1024)</f>
        <v>2600</v>
      </c>
      <c r="L1020" s="26" t="n">
        <f aca="false">SUBTOTAL(9,L1021:L1024)</f>
        <v>1147.92</v>
      </c>
      <c r="M1020" s="27" t="n">
        <f aca="false">IF(K1020&lt;&gt;0,L1020/K1020,"***")</f>
        <v>0.441507692307692</v>
      </c>
    </row>
    <row r="1021" s="14" customFormat="true" ht="22.5" hidden="false" customHeight="true" outlineLevel="0" collapsed="false">
      <c r="A1021" s="15"/>
      <c r="B1021" s="15"/>
      <c r="C1021" s="15"/>
      <c r="D1021" s="15"/>
      <c r="E1021" s="28" t="s">
        <v>25</v>
      </c>
      <c r="F1021" s="28" t="s">
        <v>26</v>
      </c>
      <c r="G1021" s="28"/>
      <c r="H1021" s="29"/>
      <c r="I1021" s="29"/>
      <c r="J1021" s="30" t="n">
        <f aca="false">SUBTOTAL(9,J1022:J1024)</f>
        <v>2600</v>
      </c>
      <c r="K1021" s="30" t="n">
        <f aca="false">SUBTOTAL(9,K1022:K1024)</f>
        <v>2600</v>
      </c>
      <c r="L1021" s="30" t="n">
        <f aca="false">SUBTOTAL(9,L1022:L1024)</f>
        <v>1147.92</v>
      </c>
      <c r="M1021" s="31" t="n">
        <f aca="false">IF(K1021&lt;&gt;0,L1021/K1021,"***")</f>
        <v>0.441507692307692</v>
      </c>
    </row>
    <row r="1022" s="14" customFormat="true" ht="23.25" hidden="false" customHeight="true" outlineLevel="0" collapsed="false">
      <c r="A1022" s="15"/>
      <c r="B1022" s="15"/>
      <c r="C1022" s="15"/>
      <c r="D1022" s="15"/>
      <c r="E1022" s="15"/>
      <c r="F1022" s="10" t="s">
        <v>27</v>
      </c>
      <c r="G1022" s="10" t="s">
        <v>28</v>
      </c>
      <c r="H1022" s="32"/>
      <c r="I1022" s="32"/>
      <c r="J1022" s="33" t="n">
        <f aca="false">SUBTOTAL(9,J1023:J1024)</f>
        <v>2600</v>
      </c>
      <c r="K1022" s="33" t="n">
        <f aca="false">SUBTOTAL(9,K1023:K1024)</f>
        <v>2600</v>
      </c>
      <c r="L1022" s="33" t="n">
        <f aca="false">SUBTOTAL(9,L1023:L1024)</f>
        <v>1147.92</v>
      </c>
      <c r="M1022" s="34" t="n">
        <f aca="false">IF(K1022&lt;&gt;0,L1022/K1022,"***")</f>
        <v>0.441507692307692</v>
      </c>
    </row>
    <row r="1023" s="14" customFormat="true" ht="22.5" hidden="false" customHeight="true" outlineLevel="0" collapsed="false">
      <c r="A1023" s="15"/>
      <c r="B1023" s="15"/>
      <c r="C1023" s="15"/>
      <c r="D1023" s="15"/>
      <c r="E1023" s="15"/>
      <c r="F1023" s="15"/>
      <c r="G1023" s="35" t="s">
        <v>29</v>
      </c>
      <c r="H1023" s="36" t="s">
        <v>30</v>
      </c>
      <c r="I1023" s="36"/>
      <c r="J1023" s="37" t="n">
        <f aca="false">SUBTOTAL(9,J1024:J1024)</f>
        <v>2600</v>
      </c>
      <c r="K1023" s="37" t="n">
        <f aca="false">SUBTOTAL(9,K1024:K1024)</f>
        <v>2600</v>
      </c>
      <c r="L1023" s="37" t="n">
        <f aca="false">SUBTOTAL(9,L1024:L1024)</f>
        <v>1147.92</v>
      </c>
      <c r="M1023" s="38" t="n">
        <f aca="false">IF(K1023&lt;&gt;0,L1023/K1023,"***")</f>
        <v>0.441507692307692</v>
      </c>
    </row>
    <row r="1024" s="14" customFormat="true" ht="26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39" t="s">
        <v>109</v>
      </c>
      <c r="I1024" s="39" t="s">
        <v>110</v>
      </c>
      <c r="J1024" s="40" t="n">
        <v>2600</v>
      </c>
      <c r="K1024" s="40" t="n">
        <v>2600</v>
      </c>
      <c r="L1024" s="40" t="n">
        <v>1147.92</v>
      </c>
      <c r="M1024" s="41" t="n">
        <f aca="false">IF(K1024&lt;&gt;0,L1024/K1024,"***")</f>
        <v>0.441507692307692</v>
      </c>
    </row>
    <row r="1025" s="14" customFormat="true" ht="23.25" hidden="false" customHeight="true" outlineLevel="0" collapsed="false">
      <c r="A1025" s="15"/>
      <c r="B1025" s="15"/>
      <c r="C1025" s="15"/>
      <c r="D1025" s="24" t="s">
        <v>512</v>
      </c>
      <c r="E1025" s="24" t="s">
        <v>513</v>
      </c>
      <c r="F1025" s="24"/>
      <c r="G1025" s="24"/>
      <c r="H1025" s="25"/>
      <c r="I1025" s="25"/>
      <c r="J1025" s="26" t="n">
        <f aca="false">SUBTOTAL(9,J1026:J1029)</f>
        <v>4000</v>
      </c>
      <c r="K1025" s="26" t="n">
        <f aca="false">SUBTOTAL(9,K1026:K1029)</f>
        <v>4000</v>
      </c>
      <c r="L1025" s="26" t="n">
        <f aca="false">SUBTOTAL(9,L1026:L1029)</f>
        <v>0</v>
      </c>
      <c r="M1025" s="27" t="n">
        <f aca="false">IF(K1025&lt;&gt;0,L1025/K1025,"***")</f>
        <v>0</v>
      </c>
    </row>
    <row r="1026" s="14" customFormat="true" ht="22.5" hidden="false" customHeight="true" outlineLevel="0" collapsed="false">
      <c r="A1026" s="15"/>
      <c r="B1026" s="15"/>
      <c r="C1026" s="15"/>
      <c r="D1026" s="15"/>
      <c r="E1026" s="28" t="s">
        <v>25</v>
      </c>
      <c r="F1026" s="28" t="s">
        <v>26</v>
      </c>
      <c r="G1026" s="28"/>
      <c r="H1026" s="29"/>
      <c r="I1026" s="29"/>
      <c r="J1026" s="30" t="n">
        <f aca="false">SUBTOTAL(9,J1027:J1029)</f>
        <v>4000</v>
      </c>
      <c r="K1026" s="30" t="n">
        <f aca="false">SUBTOTAL(9,K1027:K1029)</f>
        <v>4000</v>
      </c>
      <c r="L1026" s="30" t="n">
        <f aca="false">SUBTOTAL(9,L1027:L1029)</f>
        <v>0</v>
      </c>
      <c r="M1026" s="31" t="n">
        <f aca="false">IF(K1026&lt;&gt;0,L1026/K1026,"***")</f>
        <v>0</v>
      </c>
    </row>
    <row r="1027" s="14" customFormat="true" ht="23.25" hidden="false" customHeight="true" outlineLevel="0" collapsed="false">
      <c r="A1027" s="15"/>
      <c r="B1027" s="15"/>
      <c r="C1027" s="15"/>
      <c r="D1027" s="15"/>
      <c r="E1027" s="15"/>
      <c r="F1027" s="10" t="s">
        <v>27</v>
      </c>
      <c r="G1027" s="10" t="s">
        <v>28</v>
      </c>
      <c r="H1027" s="32"/>
      <c r="I1027" s="32"/>
      <c r="J1027" s="33" t="n">
        <f aca="false">SUBTOTAL(9,J1028:J1029)</f>
        <v>4000</v>
      </c>
      <c r="K1027" s="33" t="n">
        <f aca="false">SUBTOTAL(9,K1028:K1029)</f>
        <v>4000</v>
      </c>
      <c r="L1027" s="33" t="n">
        <f aca="false">SUBTOTAL(9,L1028:L1029)</f>
        <v>0</v>
      </c>
      <c r="M1027" s="34" t="n">
        <f aca="false">IF(K1027&lt;&gt;0,L1027/K1027,"***")</f>
        <v>0</v>
      </c>
    </row>
    <row r="1028" s="14" customFormat="true" ht="22.5" hidden="false" customHeight="true" outlineLevel="0" collapsed="false">
      <c r="A1028" s="15"/>
      <c r="B1028" s="15"/>
      <c r="C1028" s="15"/>
      <c r="D1028" s="15"/>
      <c r="E1028" s="15"/>
      <c r="F1028" s="15"/>
      <c r="G1028" s="35" t="s">
        <v>29</v>
      </c>
      <c r="H1028" s="36" t="s">
        <v>30</v>
      </c>
      <c r="I1028" s="36"/>
      <c r="J1028" s="37" t="n">
        <f aca="false">SUBTOTAL(9,J1029:J1029)</f>
        <v>4000</v>
      </c>
      <c r="K1028" s="37" t="n">
        <f aca="false">SUBTOTAL(9,K1029:K1029)</f>
        <v>4000</v>
      </c>
      <c r="L1028" s="37" t="n">
        <f aca="false">SUBTOTAL(9,L1029:L1029)</f>
        <v>0</v>
      </c>
      <c r="M1028" s="38" t="n">
        <f aca="false">IF(K1028&lt;&gt;0,L1028/K1028,"***")</f>
        <v>0</v>
      </c>
    </row>
    <row r="1029" s="14" customFormat="true" ht="26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39" t="s">
        <v>109</v>
      </c>
      <c r="I1029" s="39" t="s">
        <v>110</v>
      </c>
      <c r="J1029" s="40" t="n">
        <v>4000</v>
      </c>
      <c r="K1029" s="40" t="n">
        <v>4000</v>
      </c>
      <c r="L1029" s="40" t="n">
        <v>0</v>
      </c>
      <c r="M1029" s="41" t="n">
        <f aca="false">IF(K1029&lt;&gt;0,L1029/K1029,"***")</f>
        <v>0</v>
      </c>
    </row>
    <row r="1030" s="14" customFormat="true" ht="23.25" hidden="false" customHeight="true" outlineLevel="0" collapsed="false">
      <c r="A1030" s="15"/>
      <c r="B1030" s="15"/>
      <c r="C1030" s="15"/>
      <c r="D1030" s="24" t="s">
        <v>514</v>
      </c>
      <c r="E1030" s="24" t="s">
        <v>515</v>
      </c>
      <c r="F1030" s="24"/>
      <c r="G1030" s="24"/>
      <c r="H1030" s="25"/>
      <c r="I1030" s="25"/>
      <c r="J1030" s="26" t="n">
        <f aca="false">SUBTOTAL(9,J1031:J1034)</f>
        <v>600</v>
      </c>
      <c r="K1030" s="26" t="n">
        <f aca="false">SUBTOTAL(9,K1031:K1034)</f>
        <v>600</v>
      </c>
      <c r="L1030" s="26" t="n">
        <f aca="false">SUBTOTAL(9,L1031:L1034)</f>
        <v>0</v>
      </c>
      <c r="M1030" s="27" t="n">
        <f aca="false">IF(K1030&lt;&gt;0,L1030/K1030,"***")</f>
        <v>0</v>
      </c>
    </row>
    <row r="1031" s="14" customFormat="true" ht="22.5" hidden="false" customHeight="true" outlineLevel="0" collapsed="false">
      <c r="A1031" s="15"/>
      <c r="B1031" s="15"/>
      <c r="C1031" s="15"/>
      <c r="D1031" s="15"/>
      <c r="E1031" s="28" t="s">
        <v>25</v>
      </c>
      <c r="F1031" s="28" t="s">
        <v>26</v>
      </c>
      <c r="G1031" s="28"/>
      <c r="H1031" s="29"/>
      <c r="I1031" s="29"/>
      <c r="J1031" s="30" t="n">
        <f aca="false">SUBTOTAL(9,J1032:J1034)</f>
        <v>600</v>
      </c>
      <c r="K1031" s="30" t="n">
        <f aca="false">SUBTOTAL(9,K1032:K1034)</f>
        <v>600</v>
      </c>
      <c r="L1031" s="30" t="n">
        <f aca="false">SUBTOTAL(9,L1032:L1034)</f>
        <v>0</v>
      </c>
      <c r="M1031" s="31" t="n">
        <f aca="false">IF(K1031&lt;&gt;0,L1031/K1031,"***")</f>
        <v>0</v>
      </c>
    </row>
    <row r="1032" s="14" customFormat="true" ht="23.25" hidden="false" customHeight="true" outlineLevel="0" collapsed="false">
      <c r="A1032" s="15"/>
      <c r="B1032" s="15"/>
      <c r="C1032" s="15"/>
      <c r="D1032" s="15"/>
      <c r="E1032" s="15"/>
      <c r="F1032" s="10" t="s">
        <v>27</v>
      </c>
      <c r="G1032" s="10" t="s">
        <v>28</v>
      </c>
      <c r="H1032" s="32"/>
      <c r="I1032" s="32"/>
      <c r="J1032" s="33" t="n">
        <f aca="false">SUBTOTAL(9,J1033:J1034)</f>
        <v>600</v>
      </c>
      <c r="K1032" s="33" t="n">
        <f aca="false">SUBTOTAL(9,K1033:K1034)</f>
        <v>600</v>
      </c>
      <c r="L1032" s="33" t="n">
        <f aca="false">SUBTOTAL(9,L1033:L1034)</f>
        <v>0</v>
      </c>
      <c r="M1032" s="34" t="n">
        <f aca="false">IF(K1032&lt;&gt;0,L1032/K1032,"***")</f>
        <v>0</v>
      </c>
    </row>
    <row r="1033" s="14" customFormat="true" ht="22.5" hidden="false" customHeight="true" outlineLevel="0" collapsed="false">
      <c r="A1033" s="15"/>
      <c r="B1033" s="15"/>
      <c r="C1033" s="15"/>
      <c r="D1033" s="15"/>
      <c r="E1033" s="15"/>
      <c r="F1033" s="15"/>
      <c r="G1033" s="35" t="s">
        <v>29</v>
      </c>
      <c r="H1033" s="36" t="s">
        <v>30</v>
      </c>
      <c r="I1033" s="36"/>
      <c r="J1033" s="37" t="n">
        <f aca="false">SUBTOTAL(9,J1034:J1034)</f>
        <v>600</v>
      </c>
      <c r="K1033" s="37" t="n">
        <f aca="false">SUBTOTAL(9,K1034:K1034)</f>
        <v>600</v>
      </c>
      <c r="L1033" s="37" t="n">
        <f aca="false">SUBTOTAL(9,L1034:L1034)</f>
        <v>0</v>
      </c>
      <c r="M1033" s="38" t="n">
        <f aca="false">IF(K1033&lt;&gt;0,L1033/K1033,"***")</f>
        <v>0</v>
      </c>
    </row>
    <row r="1034" s="14" customFormat="true" ht="26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39" t="s">
        <v>31</v>
      </c>
      <c r="I1034" s="39" t="s">
        <v>32</v>
      </c>
      <c r="J1034" s="40" t="n">
        <v>600</v>
      </c>
      <c r="K1034" s="40" t="n">
        <v>600</v>
      </c>
      <c r="L1034" s="40" t="n">
        <v>0</v>
      </c>
      <c r="M1034" s="41" t="n">
        <f aca="false">IF(K1034&lt;&gt;0,L1034/K1034,"***")</f>
        <v>0</v>
      </c>
    </row>
    <row r="1035" s="14" customFormat="true" ht="23.25" hidden="false" customHeight="true" outlineLevel="0" collapsed="false">
      <c r="A1035" s="15"/>
      <c r="B1035" s="15"/>
      <c r="C1035" s="15"/>
      <c r="D1035" s="24" t="s">
        <v>516</v>
      </c>
      <c r="E1035" s="24" t="s">
        <v>517</v>
      </c>
      <c r="F1035" s="24"/>
      <c r="G1035" s="24"/>
      <c r="H1035" s="25"/>
      <c r="I1035" s="25"/>
      <c r="J1035" s="26" t="n">
        <f aca="false">SUBTOTAL(9,J1036:J1039)</f>
        <v>5000</v>
      </c>
      <c r="K1035" s="26" t="n">
        <f aca="false">SUBTOTAL(9,K1036:K1039)</f>
        <v>5000</v>
      </c>
      <c r="L1035" s="26" t="n">
        <f aca="false">SUBTOTAL(9,L1036:L1039)</f>
        <v>5000.01</v>
      </c>
      <c r="M1035" s="27" t="n">
        <f aca="false">IF(K1035&lt;&gt;0,L1035/K1035,"***")</f>
        <v>1.000002</v>
      </c>
    </row>
    <row r="1036" s="14" customFormat="true" ht="22.5" hidden="false" customHeight="true" outlineLevel="0" collapsed="false">
      <c r="A1036" s="15"/>
      <c r="B1036" s="15"/>
      <c r="C1036" s="15"/>
      <c r="D1036" s="15"/>
      <c r="E1036" s="28" t="s">
        <v>25</v>
      </c>
      <c r="F1036" s="28" t="s">
        <v>26</v>
      </c>
      <c r="G1036" s="28"/>
      <c r="H1036" s="29"/>
      <c r="I1036" s="29"/>
      <c r="J1036" s="30" t="n">
        <f aca="false">SUBTOTAL(9,J1037:J1039)</f>
        <v>5000</v>
      </c>
      <c r="K1036" s="30" t="n">
        <f aca="false">SUBTOTAL(9,K1037:K1039)</f>
        <v>5000</v>
      </c>
      <c r="L1036" s="30" t="n">
        <f aca="false">SUBTOTAL(9,L1037:L1039)</f>
        <v>5000.01</v>
      </c>
      <c r="M1036" s="31" t="n">
        <f aca="false">IF(K1036&lt;&gt;0,L1036/K1036,"***")</f>
        <v>1.000002</v>
      </c>
    </row>
    <row r="1037" s="14" customFormat="true" ht="23.25" hidden="false" customHeight="true" outlineLevel="0" collapsed="false">
      <c r="A1037" s="15"/>
      <c r="B1037" s="15"/>
      <c r="C1037" s="15"/>
      <c r="D1037" s="15"/>
      <c r="E1037" s="15"/>
      <c r="F1037" s="10" t="s">
        <v>27</v>
      </c>
      <c r="G1037" s="10" t="s">
        <v>28</v>
      </c>
      <c r="H1037" s="32"/>
      <c r="I1037" s="32"/>
      <c r="J1037" s="33" t="n">
        <f aca="false">SUBTOTAL(9,J1038:J1039)</f>
        <v>5000</v>
      </c>
      <c r="K1037" s="33" t="n">
        <f aca="false">SUBTOTAL(9,K1038:K1039)</f>
        <v>5000</v>
      </c>
      <c r="L1037" s="33" t="n">
        <f aca="false">SUBTOTAL(9,L1038:L1039)</f>
        <v>5000.01</v>
      </c>
      <c r="M1037" s="34" t="n">
        <f aca="false">IF(K1037&lt;&gt;0,L1037/K1037,"***")</f>
        <v>1.000002</v>
      </c>
    </row>
    <row r="1038" s="14" customFormat="true" ht="22.5" hidden="false" customHeight="true" outlineLevel="0" collapsed="false">
      <c r="A1038" s="15"/>
      <c r="B1038" s="15"/>
      <c r="C1038" s="15"/>
      <c r="D1038" s="15"/>
      <c r="E1038" s="15"/>
      <c r="F1038" s="15"/>
      <c r="G1038" s="35" t="s">
        <v>29</v>
      </c>
      <c r="H1038" s="36" t="s">
        <v>30</v>
      </c>
      <c r="I1038" s="36"/>
      <c r="J1038" s="37" t="n">
        <f aca="false">SUBTOTAL(9,J1039:J1039)</f>
        <v>5000</v>
      </c>
      <c r="K1038" s="37" t="n">
        <f aca="false">SUBTOTAL(9,K1039:K1039)</f>
        <v>5000</v>
      </c>
      <c r="L1038" s="37" t="n">
        <f aca="false">SUBTOTAL(9,L1039:L1039)</f>
        <v>5000.01</v>
      </c>
      <c r="M1038" s="38" t="n">
        <f aca="false">IF(K1038&lt;&gt;0,L1038/K1038,"***")</f>
        <v>1.000002</v>
      </c>
    </row>
    <row r="1039" s="14" customFormat="true" ht="26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39" t="s">
        <v>101</v>
      </c>
      <c r="I1039" s="39" t="s">
        <v>102</v>
      </c>
      <c r="J1039" s="40" t="n">
        <v>5000</v>
      </c>
      <c r="K1039" s="40" t="n">
        <v>5000</v>
      </c>
      <c r="L1039" s="40" t="n">
        <v>5000.01</v>
      </c>
      <c r="M1039" s="41" t="n">
        <f aca="false">IF(K1039&lt;&gt;0,L1039/K1039,"***")</f>
        <v>1.000002</v>
      </c>
    </row>
    <row r="1040" s="14" customFormat="true" ht="23.25" hidden="false" customHeight="true" outlineLevel="0" collapsed="false">
      <c r="A1040" s="15"/>
      <c r="B1040" s="15"/>
      <c r="C1040" s="15"/>
      <c r="D1040" s="24" t="s">
        <v>518</v>
      </c>
      <c r="E1040" s="24" t="s">
        <v>519</v>
      </c>
      <c r="F1040" s="24"/>
      <c r="G1040" s="24"/>
      <c r="H1040" s="25"/>
      <c r="I1040" s="25"/>
      <c r="J1040" s="26" t="n">
        <f aca="false">SUBTOTAL(9,J1041:J1044)</f>
        <v>6000</v>
      </c>
      <c r="K1040" s="26" t="n">
        <f aca="false">SUBTOTAL(9,K1041:K1044)</f>
        <v>6000</v>
      </c>
      <c r="L1040" s="26" t="n">
        <f aca="false">SUBTOTAL(9,L1041:L1044)</f>
        <v>0</v>
      </c>
      <c r="M1040" s="27" t="n">
        <f aca="false">IF(K1040&lt;&gt;0,L1040/K1040,"***")</f>
        <v>0</v>
      </c>
    </row>
    <row r="1041" s="14" customFormat="true" ht="22.5" hidden="false" customHeight="true" outlineLevel="0" collapsed="false">
      <c r="A1041" s="15"/>
      <c r="B1041" s="15"/>
      <c r="C1041" s="15"/>
      <c r="D1041" s="15"/>
      <c r="E1041" s="28" t="s">
        <v>25</v>
      </c>
      <c r="F1041" s="28" t="s">
        <v>26</v>
      </c>
      <c r="G1041" s="28"/>
      <c r="H1041" s="29"/>
      <c r="I1041" s="29"/>
      <c r="J1041" s="30" t="n">
        <f aca="false">SUBTOTAL(9,J1042:J1044)</f>
        <v>6000</v>
      </c>
      <c r="K1041" s="30" t="n">
        <f aca="false">SUBTOTAL(9,K1042:K1044)</f>
        <v>6000</v>
      </c>
      <c r="L1041" s="30" t="n">
        <f aca="false">SUBTOTAL(9,L1042:L1044)</f>
        <v>0</v>
      </c>
      <c r="M1041" s="31" t="n">
        <f aca="false">IF(K1041&lt;&gt;0,L1041/K1041,"***")</f>
        <v>0</v>
      </c>
    </row>
    <row r="1042" s="14" customFormat="true" ht="23.25" hidden="false" customHeight="true" outlineLevel="0" collapsed="false">
      <c r="A1042" s="15"/>
      <c r="B1042" s="15"/>
      <c r="C1042" s="15"/>
      <c r="D1042" s="15"/>
      <c r="E1042" s="15"/>
      <c r="F1042" s="10" t="s">
        <v>27</v>
      </c>
      <c r="G1042" s="10" t="s">
        <v>28</v>
      </c>
      <c r="H1042" s="32"/>
      <c r="I1042" s="32"/>
      <c r="J1042" s="33" t="n">
        <f aca="false">SUBTOTAL(9,J1043:J1044)</f>
        <v>6000</v>
      </c>
      <c r="K1042" s="33" t="n">
        <f aca="false">SUBTOTAL(9,K1043:K1044)</f>
        <v>6000</v>
      </c>
      <c r="L1042" s="33" t="n">
        <f aca="false">SUBTOTAL(9,L1043:L1044)</f>
        <v>0</v>
      </c>
      <c r="M1042" s="34" t="n">
        <f aca="false">IF(K1042&lt;&gt;0,L1042/K1042,"***")</f>
        <v>0</v>
      </c>
    </row>
    <row r="1043" s="14" customFormat="true" ht="22.5" hidden="false" customHeight="true" outlineLevel="0" collapsed="false">
      <c r="A1043" s="15"/>
      <c r="B1043" s="15"/>
      <c r="C1043" s="15"/>
      <c r="D1043" s="15"/>
      <c r="E1043" s="15"/>
      <c r="F1043" s="15"/>
      <c r="G1043" s="35" t="s">
        <v>29</v>
      </c>
      <c r="H1043" s="36" t="s">
        <v>30</v>
      </c>
      <c r="I1043" s="36"/>
      <c r="J1043" s="37" t="n">
        <f aca="false">SUBTOTAL(9,J1044:J1044)</f>
        <v>6000</v>
      </c>
      <c r="K1043" s="37" t="n">
        <f aca="false">SUBTOTAL(9,K1044:K1044)</f>
        <v>6000</v>
      </c>
      <c r="L1043" s="37" t="n">
        <f aca="false">SUBTOTAL(9,L1044:L1044)</f>
        <v>0</v>
      </c>
      <c r="M1043" s="38" t="n">
        <f aca="false">IF(K1043&lt;&gt;0,L1043/K1043,"***")</f>
        <v>0</v>
      </c>
    </row>
    <row r="1044" s="14" customFormat="true" ht="26.2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39" t="s">
        <v>101</v>
      </c>
      <c r="I1044" s="39" t="s">
        <v>102</v>
      </c>
      <c r="J1044" s="40" t="n">
        <v>6000</v>
      </c>
      <c r="K1044" s="40" t="n">
        <v>6000</v>
      </c>
      <c r="L1044" s="40" t="n">
        <v>0</v>
      </c>
      <c r="M1044" s="41" t="n">
        <f aca="false">IF(K1044&lt;&gt;0,L1044/K1044,"***")</f>
        <v>0</v>
      </c>
    </row>
    <row r="1045" s="14" customFormat="true" ht="23.25" hidden="false" customHeight="true" outlineLevel="0" collapsed="false">
      <c r="A1045" s="15"/>
      <c r="B1045" s="15"/>
      <c r="C1045" s="15"/>
      <c r="D1045" s="24" t="s">
        <v>520</v>
      </c>
      <c r="E1045" s="24" t="s">
        <v>521</v>
      </c>
      <c r="F1045" s="24"/>
      <c r="G1045" s="24"/>
      <c r="H1045" s="25"/>
      <c r="I1045" s="25"/>
      <c r="J1045" s="26" t="n">
        <f aca="false">SUBTOTAL(9,J1046:J1049)</f>
        <v>500</v>
      </c>
      <c r="K1045" s="26" t="n">
        <f aca="false">SUBTOTAL(9,K1046:K1049)</f>
        <v>500</v>
      </c>
      <c r="L1045" s="26" t="n">
        <f aca="false">SUBTOTAL(9,L1046:L1049)</f>
        <v>0</v>
      </c>
      <c r="M1045" s="27" t="n">
        <f aca="false">IF(K1045&lt;&gt;0,L1045/K1045,"***")</f>
        <v>0</v>
      </c>
    </row>
    <row r="1046" s="14" customFormat="true" ht="22.5" hidden="false" customHeight="true" outlineLevel="0" collapsed="false">
      <c r="A1046" s="15"/>
      <c r="B1046" s="15"/>
      <c r="C1046" s="15"/>
      <c r="D1046" s="15"/>
      <c r="E1046" s="28" t="s">
        <v>25</v>
      </c>
      <c r="F1046" s="28" t="s">
        <v>26</v>
      </c>
      <c r="G1046" s="28"/>
      <c r="H1046" s="29"/>
      <c r="I1046" s="29"/>
      <c r="J1046" s="30" t="n">
        <f aca="false">SUBTOTAL(9,J1047:J1049)</f>
        <v>500</v>
      </c>
      <c r="K1046" s="30" t="n">
        <f aca="false">SUBTOTAL(9,K1047:K1049)</f>
        <v>500</v>
      </c>
      <c r="L1046" s="30" t="n">
        <f aca="false">SUBTOTAL(9,L1047:L1049)</f>
        <v>0</v>
      </c>
      <c r="M1046" s="31" t="n">
        <f aca="false">IF(K1046&lt;&gt;0,L1046/K1046,"***")</f>
        <v>0</v>
      </c>
    </row>
    <row r="1047" s="14" customFormat="true" ht="23.25" hidden="false" customHeight="true" outlineLevel="0" collapsed="false">
      <c r="A1047" s="15"/>
      <c r="B1047" s="15"/>
      <c r="C1047" s="15"/>
      <c r="D1047" s="15"/>
      <c r="E1047" s="15"/>
      <c r="F1047" s="10" t="s">
        <v>27</v>
      </c>
      <c r="G1047" s="10" t="s">
        <v>28</v>
      </c>
      <c r="H1047" s="32"/>
      <c r="I1047" s="32"/>
      <c r="J1047" s="33" t="n">
        <f aca="false">SUBTOTAL(9,J1048:J1049)</f>
        <v>500</v>
      </c>
      <c r="K1047" s="33" t="n">
        <f aca="false">SUBTOTAL(9,K1048:K1049)</f>
        <v>500</v>
      </c>
      <c r="L1047" s="33" t="n">
        <f aca="false">SUBTOTAL(9,L1048:L1049)</f>
        <v>0</v>
      </c>
      <c r="M1047" s="34" t="n">
        <f aca="false">IF(K1047&lt;&gt;0,L1047/K1047,"***")</f>
        <v>0</v>
      </c>
    </row>
    <row r="1048" s="14" customFormat="true" ht="22.5" hidden="false" customHeight="true" outlineLevel="0" collapsed="false">
      <c r="A1048" s="15"/>
      <c r="B1048" s="15"/>
      <c r="C1048" s="15"/>
      <c r="D1048" s="15"/>
      <c r="E1048" s="15"/>
      <c r="F1048" s="15"/>
      <c r="G1048" s="35" t="s">
        <v>29</v>
      </c>
      <c r="H1048" s="36" t="s">
        <v>30</v>
      </c>
      <c r="I1048" s="36"/>
      <c r="J1048" s="37" t="n">
        <f aca="false">SUBTOTAL(9,J1049:J1049)</f>
        <v>500</v>
      </c>
      <c r="K1048" s="37" t="n">
        <f aca="false">SUBTOTAL(9,K1049:K1049)</f>
        <v>500</v>
      </c>
      <c r="L1048" s="37" t="n">
        <f aca="false">SUBTOTAL(9,L1049:L1049)</f>
        <v>0</v>
      </c>
      <c r="M1048" s="38" t="n">
        <f aca="false">IF(K1048&lt;&gt;0,L1048/K1048,"***")</f>
        <v>0</v>
      </c>
    </row>
    <row r="1049" s="14" customFormat="true" ht="26.25" hidden="false" customHeight="false" outlineLevel="0" collapsed="false">
      <c r="A1049" s="15"/>
      <c r="B1049" s="15"/>
      <c r="C1049" s="15"/>
      <c r="D1049" s="15"/>
      <c r="E1049" s="15"/>
      <c r="F1049" s="15"/>
      <c r="G1049" s="15"/>
      <c r="H1049" s="39" t="s">
        <v>101</v>
      </c>
      <c r="I1049" s="39" t="s">
        <v>102</v>
      </c>
      <c r="J1049" s="40" t="n">
        <v>500</v>
      </c>
      <c r="K1049" s="40" t="n">
        <v>500</v>
      </c>
      <c r="L1049" s="40" t="n">
        <v>0</v>
      </c>
      <c r="M1049" s="41" t="n">
        <f aca="false">IF(K1049&lt;&gt;0,L1049/K1049,"***")</f>
        <v>0</v>
      </c>
    </row>
    <row r="1050" s="14" customFormat="true" ht="23.25" hidden="false" customHeight="true" outlineLevel="0" collapsed="false">
      <c r="A1050" s="15"/>
      <c r="B1050" s="15"/>
      <c r="C1050" s="15"/>
      <c r="D1050" s="24" t="s">
        <v>522</v>
      </c>
      <c r="E1050" s="24" t="s">
        <v>523</v>
      </c>
      <c r="F1050" s="24"/>
      <c r="G1050" s="24"/>
      <c r="H1050" s="25"/>
      <c r="I1050" s="25"/>
      <c r="J1050" s="26" t="n">
        <f aca="false">SUBTOTAL(9,J1051:J1054)</f>
        <v>3000</v>
      </c>
      <c r="K1050" s="26" t="n">
        <f aca="false">SUBTOTAL(9,K1051:K1054)</f>
        <v>3000</v>
      </c>
      <c r="L1050" s="26" t="n">
        <f aca="false">SUBTOTAL(9,L1051:L1054)</f>
        <v>0</v>
      </c>
      <c r="M1050" s="27" t="n">
        <f aca="false">IF(K1050&lt;&gt;0,L1050/K1050,"***")</f>
        <v>0</v>
      </c>
    </row>
    <row r="1051" s="14" customFormat="true" ht="22.5" hidden="false" customHeight="true" outlineLevel="0" collapsed="false">
      <c r="A1051" s="15"/>
      <c r="B1051" s="15"/>
      <c r="C1051" s="15"/>
      <c r="D1051" s="15"/>
      <c r="E1051" s="28" t="s">
        <v>25</v>
      </c>
      <c r="F1051" s="28" t="s">
        <v>26</v>
      </c>
      <c r="G1051" s="28"/>
      <c r="H1051" s="29"/>
      <c r="I1051" s="29"/>
      <c r="J1051" s="30" t="n">
        <f aca="false">SUBTOTAL(9,J1052:J1054)</f>
        <v>3000</v>
      </c>
      <c r="K1051" s="30" t="n">
        <f aca="false">SUBTOTAL(9,K1052:K1054)</f>
        <v>3000</v>
      </c>
      <c r="L1051" s="30" t="n">
        <f aca="false">SUBTOTAL(9,L1052:L1054)</f>
        <v>0</v>
      </c>
      <c r="M1051" s="31" t="n">
        <f aca="false">IF(K1051&lt;&gt;0,L1051/K1051,"***")</f>
        <v>0</v>
      </c>
    </row>
    <row r="1052" s="14" customFormat="true" ht="23.25" hidden="false" customHeight="true" outlineLevel="0" collapsed="false">
      <c r="A1052" s="15"/>
      <c r="B1052" s="15"/>
      <c r="C1052" s="15"/>
      <c r="D1052" s="15"/>
      <c r="E1052" s="15"/>
      <c r="F1052" s="10" t="s">
        <v>27</v>
      </c>
      <c r="G1052" s="10" t="s">
        <v>28</v>
      </c>
      <c r="H1052" s="32"/>
      <c r="I1052" s="32"/>
      <c r="J1052" s="33" t="n">
        <f aca="false">SUBTOTAL(9,J1053:J1054)</f>
        <v>3000</v>
      </c>
      <c r="K1052" s="33" t="n">
        <f aca="false">SUBTOTAL(9,K1053:K1054)</f>
        <v>3000</v>
      </c>
      <c r="L1052" s="33" t="n">
        <f aca="false">SUBTOTAL(9,L1053:L1054)</f>
        <v>0</v>
      </c>
      <c r="M1052" s="34" t="n">
        <f aca="false">IF(K1052&lt;&gt;0,L1052/K1052,"***")</f>
        <v>0</v>
      </c>
    </row>
    <row r="1053" s="14" customFormat="true" ht="22.5" hidden="false" customHeight="true" outlineLevel="0" collapsed="false">
      <c r="A1053" s="15"/>
      <c r="B1053" s="15"/>
      <c r="C1053" s="15"/>
      <c r="D1053" s="15"/>
      <c r="E1053" s="15"/>
      <c r="F1053" s="15"/>
      <c r="G1053" s="35" t="s">
        <v>33</v>
      </c>
      <c r="H1053" s="36" t="s">
        <v>34</v>
      </c>
      <c r="I1053" s="36"/>
      <c r="J1053" s="37" t="n">
        <f aca="false">SUBTOTAL(9,J1054:J1054)</f>
        <v>3000</v>
      </c>
      <c r="K1053" s="37" t="n">
        <f aca="false">SUBTOTAL(9,K1054:K1054)</f>
        <v>3000</v>
      </c>
      <c r="L1053" s="37" t="n">
        <f aca="false">SUBTOTAL(9,L1054:L1054)</f>
        <v>0</v>
      </c>
      <c r="M1053" s="38" t="n">
        <f aca="false">IF(K1053&lt;&gt;0,L1053/K1053,"***")</f>
        <v>0</v>
      </c>
    </row>
    <row r="1054" s="14" customFormat="true" ht="26.25" hidden="false" customHeight="false" outlineLevel="0" collapsed="false">
      <c r="A1054" s="15"/>
      <c r="B1054" s="15"/>
      <c r="C1054" s="15"/>
      <c r="D1054" s="15"/>
      <c r="E1054" s="15"/>
      <c r="F1054" s="15"/>
      <c r="G1054" s="15"/>
      <c r="H1054" s="39" t="s">
        <v>35</v>
      </c>
      <c r="I1054" s="39" t="s">
        <v>36</v>
      </c>
      <c r="J1054" s="40" t="n">
        <v>3000</v>
      </c>
      <c r="K1054" s="40" t="n">
        <v>3000</v>
      </c>
      <c r="L1054" s="40" t="n">
        <v>0</v>
      </c>
      <c r="M1054" s="41" t="n">
        <f aca="false">IF(K1054&lt;&gt;0,L1054/K1054,"***")</f>
        <v>0</v>
      </c>
    </row>
    <row r="1055" s="14" customFormat="true" ht="23.25" hidden="false" customHeight="true" outlineLevel="0" collapsed="false">
      <c r="A1055" s="15"/>
      <c r="B1055" s="15"/>
      <c r="C1055" s="15"/>
      <c r="D1055" s="24" t="s">
        <v>524</v>
      </c>
      <c r="E1055" s="24" t="s">
        <v>525</v>
      </c>
      <c r="F1055" s="24"/>
      <c r="G1055" s="24"/>
      <c r="H1055" s="25"/>
      <c r="I1055" s="25"/>
      <c r="J1055" s="26" t="n">
        <f aca="false">SUBTOTAL(9,J1056:J1074)</f>
        <v>103800</v>
      </c>
      <c r="K1055" s="26" t="n">
        <f aca="false">SUBTOTAL(9,K1056:K1074)</f>
        <v>103800</v>
      </c>
      <c r="L1055" s="26" t="n">
        <f aca="false">SUBTOTAL(9,L1056:L1074)</f>
        <v>23101.97</v>
      </c>
      <c r="M1055" s="27" t="n">
        <f aca="false">IF(K1055&lt;&gt;0,L1055/K1055,"***")</f>
        <v>0.222562331406551</v>
      </c>
    </row>
    <row r="1056" s="14" customFormat="true" ht="22.5" hidden="false" customHeight="true" outlineLevel="0" collapsed="false">
      <c r="A1056" s="15"/>
      <c r="B1056" s="15"/>
      <c r="C1056" s="15"/>
      <c r="D1056" s="15"/>
      <c r="E1056" s="28" t="s">
        <v>25</v>
      </c>
      <c r="F1056" s="28" t="s">
        <v>26</v>
      </c>
      <c r="G1056" s="28"/>
      <c r="H1056" s="29"/>
      <c r="I1056" s="29"/>
      <c r="J1056" s="30" t="n">
        <f aca="false">SUBTOTAL(9,J1057:J1070)</f>
        <v>63800</v>
      </c>
      <c r="K1056" s="30" t="n">
        <f aca="false">SUBTOTAL(9,K1057:K1070)</f>
        <v>63800</v>
      </c>
      <c r="L1056" s="30" t="n">
        <f aca="false">SUBTOTAL(9,L1057:L1070)</f>
        <v>23101.97</v>
      </c>
      <c r="M1056" s="31" t="n">
        <f aca="false">IF(K1056&lt;&gt;0,L1056/K1056,"***")</f>
        <v>0.362099843260188</v>
      </c>
    </row>
    <row r="1057" s="14" customFormat="true" ht="23.25" hidden="false" customHeight="true" outlineLevel="0" collapsed="false">
      <c r="A1057" s="15"/>
      <c r="B1057" s="15"/>
      <c r="C1057" s="15"/>
      <c r="D1057" s="15"/>
      <c r="E1057" s="15"/>
      <c r="F1057" s="10" t="s">
        <v>27</v>
      </c>
      <c r="G1057" s="10" t="s">
        <v>28</v>
      </c>
      <c r="H1057" s="32"/>
      <c r="I1057" s="32"/>
      <c r="J1057" s="33" t="n">
        <f aca="false">SUBTOTAL(9,J1058:J1059)</f>
        <v>5400</v>
      </c>
      <c r="K1057" s="33" t="n">
        <f aca="false">SUBTOTAL(9,K1058:K1059)</f>
        <v>5400</v>
      </c>
      <c r="L1057" s="33" t="n">
        <f aca="false">SUBTOTAL(9,L1058:L1059)</f>
        <v>0</v>
      </c>
      <c r="M1057" s="34" t="n">
        <f aca="false">IF(K1057&lt;&gt;0,L1057/K1057,"***")</f>
        <v>0</v>
      </c>
    </row>
    <row r="1058" s="14" customFormat="true" ht="22.5" hidden="false" customHeight="true" outlineLevel="0" collapsed="false">
      <c r="A1058" s="15"/>
      <c r="B1058" s="15"/>
      <c r="C1058" s="15"/>
      <c r="D1058" s="15"/>
      <c r="E1058" s="15"/>
      <c r="F1058" s="15"/>
      <c r="G1058" s="35" t="s">
        <v>29</v>
      </c>
      <c r="H1058" s="36" t="s">
        <v>30</v>
      </c>
      <c r="I1058" s="36"/>
      <c r="J1058" s="37" t="n">
        <f aca="false">SUBTOTAL(9,J1059:J1059)</f>
        <v>5400</v>
      </c>
      <c r="K1058" s="37" t="n">
        <f aca="false">SUBTOTAL(9,K1059:K1059)</f>
        <v>5400</v>
      </c>
      <c r="L1058" s="37" t="n">
        <f aca="false">SUBTOTAL(9,L1059:L1059)</f>
        <v>0</v>
      </c>
      <c r="M1058" s="38" t="n">
        <f aca="false">IF(K1058&lt;&gt;0,L1058/K1058,"***")</f>
        <v>0</v>
      </c>
    </row>
    <row r="1059" s="14" customFormat="true" ht="26.25" hidden="false" customHeight="false" outlineLevel="0" collapsed="false">
      <c r="A1059" s="15"/>
      <c r="B1059" s="15"/>
      <c r="C1059" s="15"/>
      <c r="D1059" s="15"/>
      <c r="E1059" s="15"/>
      <c r="F1059" s="15"/>
      <c r="G1059" s="15"/>
      <c r="H1059" s="39" t="s">
        <v>105</v>
      </c>
      <c r="I1059" s="39" t="s">
        <v>106</v>
      </c>
      <c r="J1059" s="40" t="n">
        <v>5400</v>
      </c>
      <c r="K1059" s="40" t="n">
        <v>5400</v>
      </c>
      <c r="L1059" s="40" t="n">
        <v>0</v>
      </c>
      <c r="M1059" s="41" t="n">
        <f aca="false">IF(K1059&lt;&gt;0,L1059/K1059,"***")</f>
        <v>0</v>
      </c>
    </row>
    <row r="1060" s="14" customFormat="true" ht="23.25" hidden="false" customHeight="true" outlineLevel="0" collapsed="false">
      <c r="A1060" s="15"/>
      <c r="B1060" s="15"/>
      <c r="C1060" s="15"/>
      <c r="D1060" s="15"/>
      <c r="E1060" s="15"/>
      <c r="F1060" s="10" t="s">
        <v>170</v>
      </c>
      <c r="G1060" s="10" t="s">
        <v>171</v>
      </c>
      <c r="H1060" s="32"/>
      <c r="I1060" s="32"/>
      <c r="J1060" s="33" t="n">
        <f aca="false">SUBTOTAL(9,J1061:J1070)</f>
        <v>58400</v>
      </c>
      <c r="K1060" s="33" t="n">
        <f aca="false">SUBTOTAL(9,K1061:K1070)</f>
        <v>58400</v>
      </c>
      <c r="L1060" s="33" t="n">
        <f aca="false">SUBTOTAL(9,L1061:L1070)</f>
        <v>23101.97</v>
      </c>
      <c r="M1060" s="34" t="n">
        <f aca="false">IF(K1060&lt;&gt;0,L1060/K1060,"***")</f>
        <v>0.395581678082192</v>
      </c>
    </row>
    <row r="1061" s="14" customFormat="true" ht="22.5" hidden="false" customHeight="true" outlineLevel="0" collapsed="false">
      <c r="A1061" s="15"/>
      <c r="B1061" s="15"/>
      <c r="C1061" s="15"/>
      <c r="D1061" s="15"/>
      <c r="E1061" s="15"/>
      <c r="F1061" s="15"/>
      <c r="G1061" s="35" t="s">
        <v>196</v>
      </c>
      <c r="H1061" s="36" t="s">
        <v>197</v>
      </c>
      <c r="I1061" s="36"/>
      <c r="J1061" s="37" t="n">
        <f aca="false">SUBTOTAL(9,J1062:J1062)</f>
        <v>20000</v>
      </c>
      <c r="K1061" s="37" t="n">
        <f aca="false">SUBTOTAL(9,K1062:K1062)</f>
        <v>20000</v>
      </c>
      <c r="L1061" s="37" t="n">
        <f aca="false">SUBTOTAL(9,L1062:L1062)</f>
        <v>0</v>
      </c>
      <c r="M1061" s="38" t="n">
        <f aca="false">IF(K1061&lt;&gt;0,L1061/K1061,"***")</f>
        <v>0</v>
      </c>
    </row>
    <row r="1062" s="14" customFormat="true" ht="26.25" hidden="false" customHeight="false" outlineLevel="0" collapsed="false">
      <c r="A1062" s="15"/>
      <c r="B1062" s="15"/>
      <c r="C1062" s="15"/>
      <c r="D1062" s="15"/>
      <c r="E1062" s="15"/>
      <c r="F1062" s="15"/>
      <c r="G1062" s="15"/>
      <c r="H1062" s="39" t="s">
        <v>263</v>
      </c>
      <c r="I1062" s="39" t="s">
        <v>264</v>
      </c>
      <c r="J1062" s="40" t="n">
        <v>20000</v>
      </c>
      <c r="K1062" s="40" t="n">
        <v>20000</v>
      </c>
      <c r="L1062" s="40" t="n">
        <v>0</v>
      </c>
      <c r="M1062" s="41" t="n">
        <f aca="false">IF(K1062&lt;&gt;0,L1062/K1062,"***")</f>
        <v>0</v>
      </c>
    </row>
    <row r="1063" s="14" customFormat="true" ht="22.5" hidden="false" customHeight="true" outlineLevel="0" collapsed="false">
      <c r="A1063" s="15"/>
      <c r="B1063" s="15"/>
      <c r="C1063" s="15"/>
      <c r="D1063" s="15"/>
      <c r="E1063" s="15"/>
      <c r="F1063" s="15"/>
      <c r="G1063" s="35" t="s">
        <v>172</v>
      </c>
      <c r="H1063" s="36" t="s">
        <v>173</v>
      </c>
      <c r="I1063" s="36"/>
      <c r="J1063" s="37" t="n">
        <f aca="false">SUBTOTAL(9,J1064:J1066)</f>
        <v>23400</v>
      </c>
      <c r="K1063" s="37" t="n">
        <f aca="false">SUBTOTAL(9,K1064:K1066)</f>
        <v>23400</v>
      </c>
      <c r="L1063" s="37" t="n">
        <f aca="false">SUBTOTAL(9,L1064:L1066)</f>
        <v>12679.21</v>
      </c>
      <c r="M1063" s="38" t="n">
        <f aca="false">IF(K1063&lt;&gt;0,L1063/K1063,"***")</f>
        <v>0.541846581196581</v>
      </c>
    </row>
    <row r="1064" s="14" customFormat="true" ht="26.25" hidden="false" customHeight="false" outlineLevel="0" collapsed="false">
      <c r="A1064" s="15"/>
      <c r="B1064" s="15"/>
      <c r="C1064" s="15"/>
      <c r="D1064" s="15"/>
      <c r="E1064" s="15"/>
      <c r="F1064" s="15"/>
      <c r="G1064" s="15"/>
      <c r="H1064" s="39" t="s">
        <v>383</v>
      </c>
      <c r="I1064" s="39" t="s">
        <v>384</v>
      </c>
      <c r="J1064" s="40" t="n">
        <v>18700</v>
      </c>
      <c r="K1064" s="40" t="n">
        <v>18700</v>
      </c>
      <c r="L1064" s="40" t="n">
        <v>11512.5</v>
      </c>
      <c r="M1064" s="41" t="n">
        <f aca="false">IF(K1064&lt;&gt;0,L1064/K1064,"***")</f>
        <v>0.615641711229947</v>
      </c>
    </row>
    <row r="1065" s="14" customFormat="true" ht="26.25" hidden="false" customHeight="false" outlineLevel="0" collapsed="false">
      <c r="A1065" s="15"/>
      <c r="B1065" s="15"/>
      <c r="C1065" s="15"/>
      <c r="D1065" s="15"/>
      <c r="E1065" s="15"/>
      <c r="F1065" s="15"/>
      <c r="G1065" s="15"/>
      <c r="H1065" s="39" t="s">
        <v>526</v>
      </c>
      <c r="I1065" s="39" t="s">
        <v>527</v>
      </c>
      <c r="J1065" s="40" t="n">
        <v>700</v>
      </c>
      <c r="K1065" s="40" t="n">
        <v>700</v>
      </c>
      <c r="L1065" s="40" t="n">
        <v>1166.71</v>
      </c>
      <c r="M1065" s="41" t="n">
        <f aca="false">IF(K1065&lt;&gt;0,L1065/K1065,"***")</f>
        <v>1.66672857142857</v>
      </c>
    </row>
    <row r="1066" s="14" customFormat="true" ht="26.25" hidden="false" customHeight="false" outlineLevel="0" collapsed="false">
      <c r="A1066" s="15"/>
      <c r="B1066" s="15"/>
      <c r="C1066" s="15"/>
      <c r="D1066" s="15"/>
      <c r="E1066" s="15"/>
      <c r="F1066" s="15"/>
      <c r="G1066" s="15"/>
      <c r="H1066" s="39" t="s">
        <v>331</v>
      </c>
      <c r="I1066" s="39" t="s">
        <v>332</v>
      </c>
      <c r="J1066" s="40" t="n">
        <v>4000</v>
      </c>
      <c r="K1066" s="40" t="n">
        <v>4000</v>
      </c>
      <c r="L1066" s="40" t="n">
        <v>0</v>
      </c>
      <c r="M1066" s="41" t="n">
        <f aca="false">IF(K1066&lt;&gt;0,L1066/K1066,"***")</f>
        <v>0</v>
      </c>
    </row>
    <row r="1067" s="14" customFormat="true" ht="22.5" hidden="false" customHeight="true" outlineLevel="0" collapsed="false">
      <c r="A1067" s="15"/>
      <c r="B1067" s="15"/>
      <c r="C1067" s="15"/>
      <c r="D1067" s="15"/>
      <c r="E1067" s="15"/>
      <c r="F1067" s="15"/>
      <c r="G1067" s="35" t="s">
        <v>528</v>
      </c>
      <c r="H1067" s="36" t="s">
        <v>529</v>
      </c>
      <c r="I1067" s="36"/>
      <c r="J1067" s="37" t="n">
        <f aca="false">SUBTOTAL(9,J1068:J1068)</f>
        <v>7000</v>
      </c>
      <c r="K1067" s="37" t="n">
        <f aca="false">SUBTOTAL(9,K1068:K1068)</f>
        <v>7000</v>
      </c>
      <c r="L1067" s="37" t="n">
        <f aca="false">SUBTOTAL(9,L1068:L1068)</f>
        <v>6632.76</v>
      </c>
      <c r="M1067" s="38" t="n">
        <f aca="false">IF(K1067&lt;&gt;0,L1067/K1067,"***")</f>
        <v>0.947537142857143</v>
      </c>
    </row>
    <row r="1068" s="14" customFormat="true" ht="26.25" hidden="false" customHeight="false" outlineLevel="0" collapsed="false">
      <c r="A1068" s="15"/>
      <c r="B1068" s="15"/>
      <c r="C1068" s="15"/>
      <c r="D1068" s="15"/>
      <c r="E1068" s="15"/>
      <c r="F1068" s="15"/>
      <c r="G1068" s="15"/>
      <c r="H1068" s="39" t="s">
        <v>530</v>
      </c>
      <c r="I1068" s="39" t="s">
        <v>531</v>
      </c>
      <c r="J1068" s="40" t="n">
        <v>7000</v>
      </c>
      <c r="K1068" s="40" t="n">
        <v>7000</v>
      </c>
      <c r="L1068" s="40" t="n">
        <v>6632.76</v>
      </c>
      <c r="M1068" s="41" t="n">
        <f aca="false">IF(K1068&lt;&gt;0,L1068/K1068,"***")</f>
        <v>0.947537142857143</v>
      </c>
    </row>
    <row r="1069" s="14" customFormat="true" ht="22.5" hidden="false" customHeight="true" outlineLevel="0" collapsed="false">
      <c r="A1069" s="15"/>
      <c r="B1069" s="15"/>
      <c r="C1069" s="15"/>
      <c r="D1069" s="15"/>
      <c r="E1069" s="15"/>
      <c r="F1069" s="15"/>
      <c r="G1069" s="35" t="s">
        <v>212</v>
      </c>
      <c r="H1069" s="36" t="s">
        <v>213</v>
      </c>
      <c r="I1069" s="36"/>
      <c r="J1069" s="37" t="n">
        <f aca="false">SUBTOTAL(9,J1070:J1070)</f>
        <v>8000</v>
      </c>
      <c r="K1069" s="37" t="n">
        <f aca="false">SUBTOTAL(9,K1070:K1070)</f>
        <v>8000</v>
      </c>
      <c r="L1069" s="37" t="n">
        <f aca="false">SUBTOTAL(9,L1070:L1070)</f>
        <v>3790</v>
      </c>
      <c r="M1069" s="38" t="n">
        <f aca="false">IF(K1069&lt;&gt;0,L1069/K1069,"***")</f>
        <v>0.47375</v>
      </c>
    </row>
    <row r="1070" s="14" customFormat="true" ht="26.25" hidden="false" customHeight="false" outlineLevel="0" collapsed="false">
      <c r="A1070" s="15"/>
      <c r="B1070" s="15"/>
      <c r="C1070" s="15"/>
      <c r="D1070" s="15"/>
      <c r="E1070" s="15"/>
      <c r="F1070" s="15"/>
      <c r="G1070" s="15"/>
      <c r="H1070" s="39" t="s">
        <v>385</v>
      </c>
      <c r="I1070" s="39" t="s">
        <v>386</v>
      </c>
      <c r="J1070" s="40" t="n">
        <v>8000</v>
      </c>
      <c r="K1070" s="40" t="n">
        <v>8000</v>
      </c>
      <c r="L1070" s="40" t="n">
        <v>3790</v>
      </c>
      <c r="M1070" s="41" t="n">
        <f aca="false">IF(K1070&lt;&gt;0,L1070/K1070,"***")</f>
        <v>0.47375</v>
      </c>
    </row>
    <row r="1071" s="14" customFormat="true" ht="22.5" hidden="false" customHeight="true" outlineLevel="0" collapsed="false">
      <c r="A1071" s="15"/>
      <c r="B1071" s="15"/>
      <c r="C1071" s="15"/>
      <c r="D1071" s="15"/>
      <c r="E1071" s="28" t="s">
        <v>210</v>
      </c>
      <c r="F1071" s="28" t="s">
        <v>211</v>
      </c>
      <c r="G1071" s="28"/>
      <c r="H1071" s="29"/>
      <c r="I1071" s="29"/>
      <c r="J1071" s="30" t="n">
        <f aca="false">SUBTOTAL(9,J1072:J1074)</f>
        <v>40000</v>
      </c>
      <c r="K1071" s="30" t="n">
        <f aca="false">SUBTOTAL(9,K1072:K1074)</f>
        <v>40000</v>
      </c>
      <c r="L1071" s="30" t="n">
        <f aca="false">SUBTOTAL(9,L1072:L1074)</f>
        <v>0</v>
      </c>
      <c r="M1071" s="31" t="n">
        <f aca="false">IF(K1071&lt;&gt;0,L1071/K1071,"***")</f>
        <v>0</v>
      </c>
    </row>
    <row r="1072" s="14" customFormat="true" ht="23.25" hidden="false" customHeight="true" outlineLevel="0" collapsed="false">
      <c r="A1072" s="15"/>
      <c r="B1072" s="15"/>
      <c r="C1072" s="15"/>
      <c r="D1072" s="15"/>
      <c r="E1072" s="15"/>
      <c r="F1072" s="10" t="s">
        <v>170</v>
      </c>
      <c r="G1072" s="10" t="s">
        <v>171</v>
      </c>
      <c r="H1072" s="32"/>
      <c r="I1072" s="32"/>
      <c r="J1072" s="33" t="n">
        <f aca="false">SUBTOTAL(9,J1073:J1074)</f>
        <v>40000</v>
      </c>
      <c r="K1072" s="33" t="n">
        <f aca="false">SUBTOTAL(9,K1073:K1074)</f>
        <v>40000</v>
      </c>
      <c r="L1072" s="33" t="n">
        <f aca="false">SUBTOTAL(9,L1073:L1074)</f>
        <v>0</v>
      </c>
      <c r="M1072" s="34" t="n">
        <f aca="false">IF(K1072&lt;&gt;0,L1072/K1072,"***")</f>
        <v>0</v>
      </c>
    </row>
    <row r="1073" s="14" customFormat="true" ht="22.5" hidden="false" customHeight="true" outlineLevel="0" collapsed="false">
      <c r="A1073" s="15"/>
      <c r="B1073" s="15"/>
      <c r="C1073" s="15"/>
      <c r="D1073" s="15"/>
      <c r="E1073" s="15"/>
      <c r="F1073" s="15"/>
      <c r="G1073" s="35" t="s">
        <v>253</v>
      </c>
      <c r="H1073" s="36" t="s">
        <v>254</v>
      </c>
      <c r="I1073" s="36"/>
      <c r="J1073" s="37" t="n">
        <f aca="false">SUBTOTAL(9,J1074:J1074)</f>
        <v>40000</v>
      </c>
      <c r="K1073" s="37" t="n">
        <f aca="false">SUBTOTAL(9,K1074:K1074)</f>
        <v>40000</v>
      </c>
      <c r="L1073" s="37" t="n">
        <f aca="false">SUBTOTAL(9,L1074:L1074)</f>
        <v>0</v>
      </c>
      <c r="M1073" s="38" t="n">
        <f aca="false">IF(K1073&lt;&gt;0,L1073/K1073,"***")</f>
        <v>0</v>
      </c>
    </row>
    <row r="1074" s="14" customFormat="true" ht="26.25" hidden="false" customHeight="false" outlineLevel="0" collapsed="false">
      <c r="A1074" s="15"/>
      <c r="B1074" s="15"/>
      <c r="C1074" s="15"/>
      <c r="D1074" s="15"/>
      <c r="E1074" s="15"/>
      <c r="F1074" s="15"/>
      <c r="G1074" s="15"/>
      <c r="H1074" s="39" t="s">
        <v>255</v>
      </c>
      <c r="I1074" s="39" t="s">
        <v>256</v>
      </c>
      <c r="J1074" s="40" t="n">
        <v>40000</v>
      </c>
      <c r="K1074" s="40" t="n">
        <v>40000</v>
      </c>
      <c r="L1074" s="40" t="n">
        <v>0</v>
      </c>
      <c r="M1074" s="41" t="n">
        <f aca="false">IF(K1074&lt;&gt;0,L1074/K1074,"***")</f>
        <v>0</v>
      </c>
    </row>
    <row r="1075" s="14" customFormat="true" ht="23.25" hidden="false" customHeight="true" outlineLevel="0" collapsed="false">
      <c r="A1075" s="15"/>
      <c r="B1075" s="15"/>
      <c r="C1075" s="15"/>
      <c r="D1075" s="24" t="s">
        <v>532</v>
      </c>
      <c r="E1075" s="24" t="s">
        <v>533</v>
      </c>
      <c r="F1075" s="24"/>
      <c r="G1075" s="24"/>
      <c r="H1075" s="25"/>
      <c r="I1075" s="25"/>
      <c r="J1075" s="26" t="n">
        <f aca="false">SUBTOTAL(9,J1076:J1079)</f>
        <v>8000</v>
      </c>
      <c r="K1075" s="26" t="n">
        <f aca="false">SUBTOTAL(9,K1076:K1079)</f>
        <v>8000</v>
      </c>
      <c r="L1075" s="26" t="n">
        <f aca="false">SUBTOTAL(9,L1076:L1079)</f>
        <v>6491.44</v>
      </c>
      <c r="M1075" s="27" t="n">
        <f aca="false">IF(K1075&lt;&gt;0,L1075/K1075,"***")</f>
        <v>0.81143</v>
      </c>
    </row>
    <row r="1076" s="14" customFormat="true" ht="22.5" hidden="false" customHeight="true" outlineLevel="0" collapsed="false">
      <c r="A1076" s="15"/>
      <c r="B1076" s="15"/>
      <c r="C1076" s="15"/>
      <c r="D1076" s="15"/>
      <c r="E1076" s="28" t="s">
        <v>25</v>
      </c>
      <c r="F1076" s="28" t="s">
        <v>26</v>
      </c>
      <c r="G1076" s="28"/>
      <c r="H1076" s="29"/>
      <c r="I1076" s="29"/>
      <c r="J1076" s="30" t="n">
        <f aca="false">SUBTOTAL(9,J1077:J1079)</f>
        <v>8000</v>
      </c>
      <c r="K1076" s="30" t="n">
        <f aca="false">SUBTOTAL(9,K1077:K1079)</f>
        <v>8000</v>
      </c>
      <c r="L1076" s="30" t="n">
        <f aca="false">SUBTOTAL(9,L1077:L1079)</f>
        <v>6491.44</v>
      </c>
      <c r="M1076" s="31" t="n">
        <f aca="false">IF(K1076&lt;&gt;0,L1076/K1076,"***")</f>
        <v>0.81143</v>
      </c>
    </row>
    <row r="1077" s="14" customFormat="true" ht="23.25" hidden="false" customHeight="true" outlineLevel="0" collapsed="false">
      <c r="A1077" s="15"/>
      <c r="B1077" s="15"/>
      <c r="C1077" s="15"/>
      <c r="D1077" s="15"/>
      <c r="E1077" s="15"/>
      <c r="F1077" s="10" t="s">
        <v>170</v>
      </c>
      <c r="G1077" s="10" t="s">
        <v>171</v>
      </c>
      <c r="H1077" s="32"/>
      <c r="I1077" s="32"/>
      <c r="J1077" s="33" t="n">
        <f aca="false">SUBTOTAL(9,J1078:J1079)</f>
        <v>8000</v>
      </c>
      <c r="K1077" s="33" t="n">
        <f aca="false">SUBTOTAL(9,K1078:K1079)</f>
        <v>8000</v>
      </c>
      <c r="L1077" s="33" t="n">
        <f aca="false">SUBTOTAL(9,L1078:L1079)</f>
        <v>6491.44</v>
      </c>
      <c r="M1077" s="34" t="n">
        <f aca="false">IF(K1077&lt;&gt;0,L1077/K1077,"***")</f>
        <v>0.81143</v>
      </c>
    </row>
    <row r="1078" s="14" customFormat="true" ht="22.5" hidden="false" customHeight="true" outlineLevel="0" collapsed="false">
      <c r="A1078" s="15"/>
      <c r="B1078" s="15"/>
      <c r="C1078" s="15"/>
      <c r="D1078" s="15"/>
      <c r="E1078" s="15"/>
      <c r="F1078" s="15"/>
      <c r="G1078" s="35" t="s">
        <v>246</v>
      </c>
      <c r="H1078" s="36" t="s">
        <v>247</v>
      </c>
      <c r="I1078" s="36"/>
      <c r="J1078" s="37" t="n">
        <f aca="false">SUBTOTAL(9,J1079:J1079)</f>
        <v>8000</v>
      </c>
      <c r="K1078" s="37" t="n">
        <f aca="false">SUBTOTAL(9,K1079:K1079)</f>
        <v>8000</v>
      </c>
      <c r="L1078" s="37" t="n">
        <f aca="false">SUBTOTAL(9,L1079:L1079)</f>
        <v>6491.44</v>
      </c>
      <c r="M1078" s="38" t="n">
        <f aca="false">IF(K1078&lt;&gt;0,L1078/K1078,"***")</f>
        <v>0.81143</v>
      </c>
    </row>
    <row r="1079" s="14" customFormat="true" ht="26.25" hidden="false" customHeight="false" outlineLevel="0" collapsed="false">
      <c r="A1079" s="15"/>
      <c r="B1079" s="15"/>
      <c r="C1079" s="15"/>
      <c r="D1079" s="15"/>
      <c r="E1079" s="15"/>
      <c r="F1079" s="15"/>
      <c r="G1079" s="15"/>
      <c r="H1079" s="39" t="s">
        <v>248</v>
      </c>
      <c r="I1079" s="39" t="s">
        <v>247</v>
      </c>
      <c r="J1079" s="40" t="n">
        <v>8000</v>
      </c>
      <c r="K1079" s="40" t="n">
        <v>8000</v>
      </c>
      <c r="L1079" s="40" t="n">
        <v>6491.44</v>
      </c>
      <c r="M1079" s="41" t="n">
        <f aca="false">IF(K1079&lt;&gt;0,L1079/K1079,"***")</f>
        <v>0.81143</v>
      </c>
    </row>
    <row r="1080" s="14" customFormat="true" ht="23.25" hidden="false" customHeight="true" outlineLevel="0" collapsed="false">
      <c r="A1080" s="15"/>
      <c r="B1080" s="15"/>
      <c r="C1080" s="15"/>
      <c r="D1080" s="24" t="s">
        <v>534</v>
      </c>
      <c r="E1080" s="24" t="s">
        <v>535</v>
      </c>
      <c r="F1080" s="24"/>
      <c r="G1080" s="24"/>
      <c r="H1080" s="25"/>
      <c r="I1080" s="25"/>
      <c r="J1080" s="26" t="n">
        <f aca="false">SUBTOTAL(9,J1081:J1084)</f>
        <v>7000</v>
      </c>
      <c r="K1080" s="26" t="n">
        <f aca="false">SUBTOTAL(9,K1081:K1084)</f>
        <v>7000</v>
      </c>
      <c r="L1080" s="26" t="n">
        <f aca="false">SUBTOTAL(9,L1081:L1084)</f>
        <v>0</v>
      </c>
      <c r="M1080" s="27" t="n">
        <f aca="false">IF(K1080&lt;&gt;0,L1080/K1080,"***")</f>
        <v>0</v>
      </c>
    </row>
    <row r="1081" s="14" customFormat="true" ht="22.5" hidden="false" customHeight="true" outlineLevel="0" collapsed="false">
      <c r="A1081" s="15"/>
      <c r="B1081" s="15"/>
      <c r="C1081" s="15"/>
      <c r="D1081" s="15"/>
      <c r="E1081" s="28" t="s">
        <v>25</v>
      </c>
      <c r="F1081" s="28" t="s">
        <v>26</v>
      </c>
      <c r="G1081" s="28"/>
      <c r="H1081" s="29"/>
      <c r="I1081" s="29"/>
      <c r="J1081" s="30" t="n">
        <f aca="false">SUBTOTAL(9,J1082:J1084)</f>
        <v>7000</v>
      </c>
      <c r="K1081" s="30" t="n">
        <f aca="false">SUBTOTAL(9,K1082:K1084)</f>
        <v>7000</v>
      </c>
      <c r="L1081" s="30" t="n">
        <f aca="false">SUBTOTAL(9,L1082:L1084)</f>
        <v>0</v>
      </c>
      <c r="M1081" s="31" t="n">
        <f aca="false">IF(K1081&lt;&gt;0,L1081/K1081,"***")</f>
        <v>0</v>
      </c>
    </row>
    <row r="1082" s="14" customFormat="true" ht="23.25" hidden="false" customHeight="true" outlineLevel="0" collapsed="false">
      <c r="A1082" s="15"/>
      <c r="B1082" s="15"/>
      <c r="C1082" s="15"/>
      <c r="D1082" s="15"/>
      <c r="E1082" s="15"/>
      <c r="F1082" s="10" t="s">
        <v>170</v>
      </c>
      <c r="G1082" s="10" t="s">
        <v>171</v>
      </c>
      <c r="H1082" s="32"/>
      <c r="I1082" s="32"/>
      <c r="J1082" s="33" t="n">
        <f aca="false">SUBTOTAL(9,J1083:J1084)</f>
        <v>7000</v>
      </c>
      <c r="K1082" s="33" t="n">
        <f aca="false">SUBTOTAL(9,K1083:K1084)</f>
        <v>7000</v>
      </c>
      <c r="L1082" s="33" t="n">
        <f aca="false">SUBTOTAL(9,L1083:L1084)</f>
        <v>0</v>
      </c>
      <c r="M1082" s="34" t="n">
        <f aca="false">IF(K1082&lt;&gt;0,L1082/K1082,"***")</f>
        <v>0</v>
      </c>
    </row>
    <row r="1083" s="14" customFormat="true" ht="22.5" hidden="false" customHeight="true" outlineLevel="0" collapsed="false">
      <c r="A1083" s="15"/>
      <c r="B1083" s="15"/>
      <c r="C1083" s="15"/>
      <c r="D1083" s="15"/>
      <c r="E1083" s="15"/>
      <c r="F1083" s="15"/>
      <c r="G1083" s="35" t="s">
        <v>246</v>
      </c>
      <c r="H1083" s="36" t="s">
        <v>247</v>
      </c>
      <c r="I1083" s="36"/>
      <c r="J1083" s="37" t="n">
        <f aca="false">SUBTOTAL(9,J1084:J1084)</f>
        <v>7000</v>
      </c>
      <c r="K1083" s="37" t="n">
        <f aca="false">SUBTOTAL(9,K1084:K1084)</f>
        <v>7000</v>
      </c>
      <c r="L1083" s="37" t="n">
        <f aca="false">SUBTOTAL(9,L1084:L1084)</f>
        <v>0</v>
      </c>
      <c r="M1083" s="38" t="n">
        <f aca="false">IF(K1083&lt;&gt;0,L1083/K1083,"***")</f>
        <v>0</v>
      </c>
    </row>
    <row r="1084" s="14" customFormat="true" ht="26.25" hidden="false" customHeight="false" outlineLevel="0" collapsed="false">
      <c r="A1084" s="15"/>
      <c r="B1084" s="15"/>
      <c r="C1084" s="15"/>
      <c r="D1084" s="15"/>
      <c r="E1084" s="15"/>
      <c r="F1084" s="15"/>
      <c r="G1084" s="15"/>
      <c r="H1084" s="39" t="s">
        <v>248</v>
      </c>
      <c r="I1084" s="39" t="s">
        <v>247</v>
      </c>
      <c r="J1084" s="40" t="n">
        <v>7000</v>
      </c>
      <c r="K1084" s="40" t="n">
        <v>7000</v>
      </c>
      <c r="L1084" s="40" t="n">
        <v>0</v>
      </c>
      <c r="M1084" s="41" t="n">
        <f aca="false">IF(K1084&lt;&gt;0,L1084/K1084,"***")</f>
        <v>0</v>
      </c>
    </row>
    <row r="1085" s="14" customFormat="true" ht="23.25" hidden="false" customHeight="true" outlineLevel="0" collapsed="false">
      <c r="A1085" s="15"/>
      <c r="B1085" s="15"/>
      <c r="C1085" s="15"/>
      <c r="D1085" s="24" t="s">
        <v>536</v>
      </c>
      <c r="E1085" s="24" t="s">
        <v>537</v>
      </c>
      <c r="F1085" s="24"/>
      <c r="G1085" s="24"/>
      <c r="H1085" s="25"/>
      <c r="I1085" s="25"/>
      <c r="J1085" s="26" t="n">
        <f aca="false">SUBTOTAL(9,J1086:J1089)</f>
        <v>1000</v>
      </c>
      <c r="K1085" s="26" t="n">
        <f aca="false">SUBTOTAL(9,K1086:K1089)</f>
        <v>1000</v>
      </c>
      <c r="L1085" s="26" t="n">
        <f aca="false">SUBTOTAL(9,L1086:L1089)</f>
        <v>0</v>
      </c>
      <c r="M1085" s="27" t="n">
        <f aca="false">IF(K1085&lt;&gt;0,L1085/K1085,"***")</f>
        <v>0</v>
      </c>
    </row>
    <row r="1086" s="14" customFormat="true" ht="22.5" hidden="false" customHeight="true" outlineLevel="0" collapsed="false">
      <c r="A1086" s="15"/>
      <c r="B1086" s="15"/>
      <c r="C1086" s="15"/>
      <c r="D1086" s="15"/>
      <c r="E1086" s="28" t="s">
        <v>25</v>
      </c>
      <c r="F1086" s="28" t="s">
        <v>26</v>
      </c>
      <c r="G1086" s="28"/>
      <c r="H1086" s="29"/>
      <c r="I1086" s="29"/>
      <c r="J1086" s="30" t="n">
        <f aca="false">SUBTOTAL(9,J1087:J1089)</f>
        <v>1000</v>
      </c>
      <c r="K1086" s="30" t="n">
        <f aca="false">SUBTOTAL(9,K1087:K1089)</f>
        <v>1000</v>
      </c>
      <c r="L1086" s="30" t="n">
        <f aca="false">SUBTOTAL(9,L1087:L1089)</f>
        <v>0</v>
      </c>
      <c r="M1086" s="31" t="n">
        <f aca="false">IF(K1086&lt;&gt;0,L1086/K1086,"***")</f>
        <v>0</v>
      </c>
    </row>
    <row r="1087" s="14" customFormat="true" ht="23.25" hidden="false" customHeight="true" outlineLevel="0" collapsed="false">
      <c r="A1087" s="15"/>
      <c r="B1087" s="15"/>
      <c r="C1087" s="15"/>
      <c r="D1087" s="15"/>
      <c r="E1087" s="15"/>
      <c r="F1087" s="10" t="s">
        <v>170</v>
      </c>
      <c r="G1087" s="10" t="s">
        <v>171</v>
      </c>
      <c r="H1087" s="32"/>
      <c r="I1087" s="32"/>
      <c r="J1087" s="33" t="n">
        <f aca="false">SUBTOTAL(9,J1088:J1089)</f>
        <v>1000</v>
      </c>
      <c r="K1087" s="33" t="n">
        <f aca="false">SUBTOTAL(9,K1088:K1089)</f>
        <v>1000</v>
      </c>
      <c r="L1087" s="33" t="n">
        <f aca="false">SUBTOTAL(9,L1088:L1089)</f>
        <v>0</v>
      </c>
      <c r="M1087" s="34" t="n">
        <f aca="false">IF(K1087&lt;&gt;0,L1087/K1087,"***")</f>
        <v>0</v>
      </c>
    </row>
    <row r="1088" s="14" customFormat="true" ht="22.5" hidden="false" customHeight="true" outlineLevel="0" collapsed="false">
      <c r="A1088" s="15"/>
      <c r="B1088" s="15"/>
      <c r="C1088" s="15"/>
      <c r="D1088" s="15"/>
      <c r="E1088" s="15"/>
      <c r="F1088" s="15"/>
      <c r="G1088" s="35" t="s">
        <v>196</v>
      </c>
      <c r="H1088" s="36" t="s">
        <v>197</v>
      </c>
      <c r="I1088" s="36"/>
      <c r="J1088" s="37" t="n">
        <f aca="false">SUBTOTAL(9,J1089:J1089)</f>
        <v>1000</v>
      </c>
      <c r="K1088" s="37" t="n">
        <f aca="false">SUBTOTAL(9,K1089:K1089)</f>
        <v>1000</v>
      </c>
      <c r="L1088" s="37" t="n">
        <f aca="false">SUBTOTAL(9,L1089:L1089)</f>
        <v>0</v>
      </c>
      <c r="M1088" s="38" t="n">
        <f aca="false">IF(K1088&lt;&gt;0,L1088/K1088,"***")</f>
        <v>0</v>
      </c>
    </row>
    <row r="1089" s="14" customFormat="true" ht="26.25" hidden="false" customHeight="false" outlineLevel="0" collapsed="false">
      <c r="A1089" s="15"/>
      <c r="B1089" s="15"/>
      <c r="C1089" s="15"/>
      <c r="D1089" s="15"/>
      <c r="E1089" s="15"/>
      <c r="F1089" s="15"/>
      <c r="G1089" s="15"/>
      <c r="H1089" s="39" t="s">
        <v>538</v>
      </c>
      <c r="I1089" s="39" t="s">
        <v>539</v>
      </c>
      <c r="J1089" s="40" t="n">
        <v>1000</v>
      </c>
      <c r="K1089" s="40" t="n">
        <v>1000</v>
      </c>
      <c r="L1089" s="40" t="n">
        <v>0</v>
      </c>
      <c r="M1089" s="41" t="n">
        <f aca="false">IF(K1089&lt;&gt;0,L1089/K1089,"***")</f>
        <v>0</v>
      </c>
    </row>
    <row r="1090" s="14" customFormat="true" ht="23.25" hidden="false" customHeight="true" outlineLevel="0" collapsed="false">
      <c r="A1090" s="15"/>
      <c r="B1090" s="15"/>
      <c r="C1090" s="15"/>
      <c r="D1090" s="24" t="s">
        <v>540</v>
      </c>
      <c r="E1090" s="24" t="s">
        <v>541</v>
      </c>
      <c r="F1090" s="24"/>
      <c r="G1090" s="24"/>
      <c r="H1090" s="25"/>
      <c r="I1090" s="25"/>
      <c r="J1090" s="26" t="n">
        <f aca="false">SUBTOTAL(9,J1091:J1094)</f>
        <v>20000</v>
      </c>
      <c r="K1090" s="26" t="n">
        <f aca="false">SUBTOTAL(9,K1091:K1094)</f>
        <v>20000</v>
      </c>
      <c r="L1090" s="26" t="n">
        <f aca="false">SUBTOTAL(9,L1091:L1094)</f>
        <v>0</v>
      </c>
      <c r="M1090" s="27" t="n">
        <f aca="false">IF(K1090&lt;&gt;0,L1090/K1090,"***")</f>
        <v>0</v>
      </c>
    </row>
    <row r="1091" s="14" customFormat="true" ht="22.5" hidden="false" customHeight="true" outlineLevel="0" collapsed="false">
      <c r="A1091" s="15"/>
      <c r="B1091" s="15"/>
      <c r="C1091" s="15"/>
      <c r="D1091" s="15"/>
      <c r="E1091" s="28" t="s">
        <v>25</v>
      </c>
      <c r="F1091" s="28" t="s">
        <v>26</v>
      </c>
      <c r="G1091" s="28"/>
      <c r="H1091" s="29"/>
      <c r="I1091" s="29"/>
      <c r="J1091" s="30" t="n">
        <f aca="false">SUBTOTAL(9,J1092:J1094)</f>
        <v>20000</v>
      </c>
      <c r="K1091" s="30" t="n">
        <f aca="false">SUBTOTAL(9,K1092:K1094)</f>
        <v>20000</v>
      </c>
      <c r="L1091" s="30" t="n">
        <f aca="false">SUBTOTAL(9,L1092:L1094)</f>
        <v>0</v>
      </c>
      <c r="M1091" s="31" t="n">
        <f aca="false">IF(K1091&lt;&gt;0,L1091/K1091,"***")</f>
        <v>0</v>
      </c>
    </row>
    <row r="1092" s="14" customFormat="true" ht="23.25" hidden="false" customHeight="true" outlineLevel="0" collapsed="false">
      <c r="A1092" s="15"/>
      <c r="B1092" s="15"/>
      <c r="C1092" s="15"/>
      <c r="D1092" s="15"/>
      <c r="E1092" s="15"/>
      <c r="F1092" s="10" t="s">
        <v>170</v>
      </c>
      <c r="G1092" s="10" t="s">
        <v>171</v>
      </c>
      <c r="H1092" s="32"/>
      <c r="I1092" s="32"/>
      <c r="J1092" s="33" t="n">
        <f aca="false">SUBTOTAL(9,J1093:J1094)</f>
        <v>20000</v>
      </c>
      <c r="K1092" s="33" t="n">
        <f aca="false">SUBTOTAL(9,K1093:K1094)</f>
        <v>20000</v>
      </c>
      <c r="L1092" s="33" t="n">
        <f aca="false">SUBTOTAL(9,L1093:L1094)</f>
        <v>0</v>
      </c>
      <c r="M1092" s="34" t="n">
        <f aca="false">IF(K1092&lt;&gt;0,L1092/K1092,"***")</f>
        <v>0</v>
      </c>
    </row>
    <row r="1093" s="14" customFormat="true" ht="22.5" hidden="false" customHeight="true" outlineLevel="0" collapsed="false">
      <c r="A1093" s="15"/>
      <c r="B1093" s="15"/>
      <c r="C1093" s="15"/>
      <c r="D1093" s="15"/>
      <c r="E1093" s="15"/>
      <c r="F1093" s="15"/>
      <c r="G1093" s="35" t="s">
        <v>246</v>
      </c>
      <c r="H1093" s="36" t="s">
        <v>247</v>
      </c>
      <c r="I1093" s="36"/>
      <c r="J1093" s="37" t="n">
        <f aca="false">SUBTOTAL(9,J1094:J1094)</f>
        <v>20000</v>
      </c>
      <c r="K1093" s="37" t="n">
        <f aca="false">SUBTOTAL(9,K1094:K1094)</f>
        <v>20000</v>
      </c>
      <c r="L1093" s="37" t="n">
        <f aca="false">SUBTOTAL(9,L1094:L1094)</f>
        <v>0</v>
      </c>
      <c r="M1093" s="38" t="n">
        <f aca="false">IF(K1093&lt;&gt;0,L1093/K1093,"***")</f>
        <v>0</v>
      </c>
    </row>
    <row r="1094" s="14" customFormat="true" ht="26.25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39" t="s">
        <v>248</v>
      </c>
      <c r="I1094" s="39" t="s">
        <v>247</v>
      </c>
      <c r="J1094" s="40" t="n">
        <v>20000</v>
      </c>
      <c r="K1094" s="40" t="n">
        <v>20000</v>
      </c>
      <c r="L1094" s="40" t="n">
        <v>0</v>
      </c>
      <c r="M1094" s="41" t="n">
        <f aca="false">IF(K1094&lt;&gt;0,L1094/K1094,"***")</f>
        <v>0</v>
      </c>
    </row>
    <row r="1095" s="14" customFormat="true" ht="23.25" hidden="false" customHeight="true" outlineLevel="0" collapsed="false">
      <c r="A1095" s="15"/>
      <c r="B1095" s="15"/>
      <c r="C1095" s="15"/>
      <c r="D1095" s="24" t="s">
        <v>542</v>
      </c>
      <c r="E1095" s="24" t="s">
        <v>543</v>
      </c>
      <c r="F1095" s="24"/>
      <c r="G1095" s="24"/>
      <c r="H1095" s="25"/>
      <c r="I1095" s="25"/>
      <c r="J1095" s="26" t="n">
        <f aca="false">SUBTOTAL(9,J1096:J1099)</f>
        <v>20000</v>
      </c>
      <c r="K1095" s="26" t="n">
        <f aca="false">SUBTOTAL(9,K1096:K1099)</f>
        <v>20000</v>
      </c>
      <c r="L1095" s="26" t="n">
        <f aca="false">SUBTOTAL(9,L1096:L1099)</f>
        <v>2700</v>
      </c>
      <c r="M1095" s="27" t="n">
        <f aca="false">IF(K1095&lt;&gt;0,L1095/K1095,"***")</f>
        <v>0.135</v>
      </c>
    </row>
    <row r="1096" s="14" customFormat="true" ht="22.5" hidden="false" customHeight="true" outlineLevel="0" collapsed="false">
      <c r="A1096" s="15"/>
      <c r="B1096" s="15"/>
      <c r="C1096" s="15"/>
      <c r="D1096" s="15"/>
      <c r="E1096" s="28" t="s">
        <v>25</v>
      </c>
      <c r="F1096" s="28" t="s">
        <v>26</v>
      </c>
      <c r="G1096" s="28"/>
      <c r="H1096" s="29"/>
      <c r="I1096" s="29"/>
      <c r="J1096" s="30" t="n">
        <f aca="false">SUBTOTAL(9,J1097:J1099)</f>
        <v>20000</v>
      </c>
      <c r="K1096" s="30" t="n">
        <f aca="false">SUBTOTAL(9,K1097:K1099)</f>
        <v>20000</v>
      </c>
      <c r="L1096" s="30" t="n">
        <f aca="false">SUBTOTAL(9,L1097:L1099)</f>
        <v>2700</v>
      </c>
      <c r="M1096" s="31" t="n">
        <f aca="false">IF(K1096&lt;&gt;0,L1096/K1096,"***")</f>
        <v>0.135</v>
      </c>
    </row>
    <row r="1097" s="14" customFormat="true" ht="23.25" hidden="false" customHeight="true" outlineLevel="0" collapsed="false">
      <c r="A1097" s="15"/>
      <c r="B1097" s="15"/>
      <c r="C1097" s="15"/>
      <c r="D1097" s="15"/>
      <c r="E1097" s="15"/>
      <c r="F1097" s="10" t="s">
        <v>170</v>
      </c>
      <c r="G1097" s="10" t="s">
        <v>171</v>
      </c>
      <c r="H1097" s="32"/>
      <c r="I1097" s="32"/>
      <c r="J1097" s="33" t="n">
        <f aca="false">SUBTOTAL(9,J1098:J1099)</f>
        <v>20000</v>
      </c>
      <c r="K1097" s="33" t="n">
        <f aca="false">SUBTOTAL(9,K1098:K1099)</f>
        <v>20000</v>
      </c>
      <c r="L1097" s="33" t="n">
        <f aca="false">SUBTOTAL(9,L1098:L1099)</f>
        <v>2700</v>
      </c>
      <c r="M1097" s="34" t="n">
        <f aca="false">IF(K1097&lt;&gt;0,L1097/K1097,"***")</f>
        <v>0.135</v>
      </c>
    </row>
    <row r="1098" s="14" customFormat="true" ht="22.5" hidden="false" customHeight="true" outlineLevel="0" collapsed="false">
      <c r="A1098" s="15"/>
      <c r="B1098" s="15"/>
      <c r="C1098" s="15"/>
      <c r="D1098" s="15"/>
      <c r="E1098" s="15"/>
      <c r="F1098" s="15"/>
      <c r="G1098" s="35" t="s">
        <v>246</v>
      </c>
      <c r="H1098" s="36" t="s">
        <v>247</v>
      </c>
      <c r="I1098" s="36"/>
      <c r="J1098" s="37" t="n">
        <f aca="false">SUBTOTAL(9,J1099:J1099)</f>
        <v>20000</v>
      </c>
      <c r="K1098" s="37" t="n">
        <f aca="false">SUBTOTAL(9,K1099:K1099)</f>
        <v>20000</v>
      </c>
      <c r="L1098" s="37" t="n">
        <f aca="false">SUBTOTAL(9,L1099:L1099)</f>
        <v>2700</v>
      </c>
      <c r="M1098" s="38" t="n">
        <f aca="false">IF(K1098&lt;&gt;0,L1098/K1098,"***")</f>
        <v>0.135</v>
      </c>
    </row>
    <row r="1099" s="14" customFormat="true" ht="26.25" hidden="false" customHeight="false" outlineLevel="0" collapsed="false">
      <c r="A1099" s="15"/>
      <c r="B1099" s="15"/>
      <c r="C1099" s="15"/>
      <c r="D1099" s="15"/>
      <c r="E1099" s="15"/>
      <c r="F1099" s="15"/>
      <c r="G1099" s="15"/>
      <c r="H1099" s="39" t="s">
        <v>248</v>
      </c>
      <c r="I1099" s="39" t="s">
        <v>247</v>
      </c>
      <c r="J1099" s="40" t="n">
        <v>20000</v>
      </c>
      <c r="K1099" s="40" t="n">
        <v>20000</v>
      </c>
      <c r="L1099" s="40" t="n">
        <v>2700</v>
      </c>
      <c r="M1099" s="41" t="n">
        <f aca="false">IF(K1099&lt;&gt;0,L1099/K1099,"***")</f>
        <v>0.135</v>
      </c>
    </row>
    <row r="1100" s="14" customFormat="true" ht="27.75" hidden="false" customHeight="true" outlineLevel="0" collapsed="false">
      <c r="A1100" s="42" t="s">
        <v>544</v>
      </c>
      <c r="B1100" s="42"/>
      <c r="C1100" s="42"/>
      <c r="D1100" s="42"/>
      <c r="E1100" s="42"/>
      <c r="F1100" s="42"/>
      <c r="G1100" s="42"/>
      <c r="H1100" s="42"/>
      <c r="I1100" s="42"/>
      <c r="J1100" s="43" t="n">
        <f aca="false">SUBTOTAL(9,J14:J1099)</f>
        <v>9732700</v>
      </c>
      <c r="K1100" s="43" t="n">
        <f aca="false">SUBTOTAL(9,K14:K1099)</f>
        <v>9732700</v>
      </c>
      <c r="L1100" s="43" t="n">
        <f aca="false">SUBTOTAL(9,L14:L1099)</f>
        <v>6940281.3</v>
      </c>
      <c r="M1100" s="44" t="n">
        <f aca="false">IF(K1100&lt;&gt;0,L1100/K1100,"***")</f>
        <v>0.713088998941712</v>
      </c>
    </row>
    <row r="1101" s="14" customFormat="true" ht="26.25" hidden="false" customHeight="false" outlineLevel="0" collapsed="false">
      <c r="A1101" s="39"/>
      <c r="B1101" s="39"/>
      <c r="C1101" s="39"/>
      <c r="D1101" s="39"/>
      <c r="E1101" s="39"/>
      <c r="F1101" s="39"/>
      <c r="G1101" s="39"/>
      <c r="H1101" s="39"/>
      <c r="I1101" s="39"/>
      <c r="J1101" s="39"/>
      <c r="K1101" s="39"/>
      <c r="L1101" s="39"/>
      <c r="M1101" s="39"/>
    </row>
  </sheetData>
  <mergeCells count="2">
    <mergeCell ref="A2:M2"/>
    <mergeCell ref="A3: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2:00:17Z</dcterms:created>
  <dc:creator>Konto d.o.o.</dc:creator>
  <dc:description/>
  <dc:language>en-US</dc:language>
  <cp:lastModifiedBy>Suzana Hajdaš</cp:lastModifiedBy>
  <cp:lastPrinted>2025-05-06T06:35:13Z</cp:lastPrinted>
  <dcterms:modified xsi:type="dcterms:W3CDTF">2025-05-13T07:41:59Z</dcterms:modified>
  <cp:revision>0</cp:revision>
  <dc:subject/>
  <dc:title/>
</cp:coreProperties>
</file>